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5"/>
  </bookViews>
  <sheets>
    <sheet name="7" sheetId="1" state="hidden" r:id="rId2"/>
    <sheet name="balanço por empresa" sheetId="2" state="visible" r:id="rId3"/>
    <sheet name="balanço industria" sheetId="3" state="visible" r:id="rId4"/>
    <sheet name="demonstrativo empresa" sheetId="4" state="visible" r:id="rId5"/>
    <sheet name="demonstrativo industria" sheetId="5" state="visible" r:id="rId6"/>
    <sheet name="indices" sheetId="6" state="visible" r:id="rId7"/>
  </sheets>
  <externalReferences>
    <externalReference r:id="rId8"/>
  </externalReferences>
  <definedNames>
    <definedName function="false" hidden="false" localSheetId="2" name="_xlnm.Print_Area" vbProcedure="false">'balanço industria'!$A$1:$G$30</definedName>
    <definedName function="false" hidden="false" localSheetId="1" name="_xlnm.Print_Area" vbProcedure="false">'balanço por empresa'!$A$1:$L$55</definedName>
    <definedName function="false" hidden="false" localSheetId="3" name="_xlnm.Print_Area" vbProcedure="false">'demonstrativo empresa'!$A$1:$L$74</definedName>
    <definedName function="false" hidden="false" localSheetId="4" name="_xlnm.Print_Area" vbProcedure="false">'demonstrativo industria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41">
  <si>
    <t xml:space="preserve">7 - Resultados Operacionais</t>
  </si>
  <si>
    <t xml:space="preserve">7.1  -  A Preços Correntes</t>
  </si>
  <si>
    <t xml:space="preserve">(R$)</t>
  </si>
  <si>
    <t xml:space="preserve">ANOS</t>
  </si>
  <si>
    <t xml:space="preserve">ABAETÉ</t>
  </si>
  <si>
    <t xml:space="preserve">BR. CENTRAL</t>
  </si>
  <si>
    <t xml:space="preserve">HELISUL</t>
  </si>
  <si>
    <t xml:space="preserve">INTERBRASIL</t>
  </si>
  <si>
    <t xml:space="preserve">ITAPEMIRIM</t>
  </si>
  <si>
    <t xml:space="preserve">-</t>
  </si>
  <si>
    <t xml:space="preserve"> 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INDÚSTRIA</t>
  </si>
  <si>
    <t xml:space="preserve">7.2 - Preços Constantes de Dezembro de 1998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Obs.: </t>
  </si>
  <si>
    <t xml:space="preserve">Estas tabelas visam apresentar a evolução dos resultados operacionais da Indústria em </t>
  </si>
  <si>
    <t xml:space="preserve">valores nominais e em valores deflacionados pelo IGP - d.i.</t>
  </si>
  <si>
    <t xml:space="preserve">11 - Balanço Patrimonial por Empresa - 2001</t>
  </si>
  <si>
    <t xml:space="preserve">R$ MIL</t>
  </si>
  <si>
    <t xml:space="preserve">DISCRIMINAÇÃO</t>
  </si>
  <si>
    <t xml:space="preserve">ABSA</t>
  </si>
  <si>
    <t xml:space="preserve">GOL</t>
  </si>
  <si>
    <t xml:space="preserve">META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VARIG</t>
  </si>
  <si>
    <t xml:space="preserve">VARIG LOG(*)</t>
  </si>
  <si>
    <t xml:space="preserve">VASP</t>
  </si>
  <si>
    <t xml:space="preserve">(*) A empresa não encaminhou as informaçõe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1</t>
  </si>
  <si>
    <t xml:space="preserve">13 - Demonstrativo de Resultado por Empresa - 2001 (continuação)</t>
  </si>
  <si>
    <t xml:space="preserve">Receita Operacional Bruta</t>
  </si>
  <si>
    <t xml:space="preserve">Receitas de Vôo</t>
  </si>
  <si>
    <t xml:space="preserve">Outras Receitas Operacionais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esas Comerciais</t>
  </si>
  <si>
    <t xml:space="preserve">Desp.Gerais e Administrativas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Operacional</t>
  </si>
  <si>
    <t xml:space="preserve">Resultados Não Operacionais</t>
  </si>
  <si>
    <t xml:space="preserve">Variação Cambial e Monetária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esta rúbrica, foram incluidos no Resultado Financeiro Líquido,  conforme utilizado pela maioria das empresas.</t>
  </si>
  <si>
    <t xml:space="preserve">VARIG LOG (*)</t>
  </si>
  <si>
    <t xml:space="preserve">(*)A empresa não encaminhou as informações dentro do prazo.</t>
  </si>
  <si>
    <t xml:space="preserve">14- Demonstrativo de Resultado da Indústria</t>
  </si>
  <si>
    <t xml:space="preserve">Receitas de Vôo </t>
  </si>
  <si>
    <t xml:space="preserve">Ítem Extraordinário</t>
  </si>
  <si>
    <t xml:space="preserve">Reversão Provisão I.Renda</t>
  </si>
  <si>
    <t xml:space="preserve">I. Renda Diferido</t>
  </si>
  <si>
    <t xml:space="preserve">OBS: Para efeito comparativo, os valores referentes às Variações Cambiais e Monetárias das empresas que apresentaram esta rúbrica, foram incluidos no Resultado Financeiro Líquido, conforme utilizado pela maioria das empresas. </t>
  </si>
  <si>
    <t xml:space="preserve">15- Indicadores Econômico-Financeiros por Empresa </t>
  </si>
  <si>
    <t xml:space="preserve">15.1- Índices de Solvência</t>
  </si>
  <si>
    <t xml:space="preserve">1999</t>
  </si>
  <si>
    <t xml:space="preserve">2000</t>
  </si>
  <si>
    <t xml:space="preserve">2001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TAM REGIONAL</t>
  </si>
  <si>
    <t xml:space="preserve">TRANSBRASIL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&#193;RIO%2099/CAP1/BASE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CAP1TX NOM REAL"/>
      <sheetName val="GRAF RJ SP REG"/>
      <sheetName val="GRAF LAE"/>
      <sheetName val="CAP3GRAFCUSTOBEPLUC"/>
      <sheetName val="CAP3TX NOM REAL"/>
    </sheetNames>
    <sheetDataSet>
      <sheetData sheetId="0"/>
      <sheetData sheetId="1"/>
      <sheetData sheetId="2"/>
      <sheetData sheetId="3"/>
      <sheetData sheetId="4"/>
      <sheetData sheetId="5">
        <row r="41">
          <cell r="A41" t="str">
            <v>ANOS</v>
          </cell>
          <cell r="B41" t="str">
            <v>ABAETÉ</v>
          </cell>
        </row>
        <row r="41">
          <cell r="D41" t="str">
            <v>HELISUL</v>
          </cell>
          <cell r="E41" t="str">
            <v>INTERBRASIL</v>
          </cell>
          <cell r="F41" t="str">
            <v>ITAPEMIRIM</v>
          </cell>
          <cell r="G41" t="str">
            <v>NORDESTE</v>
          </cell>
        </row>
        <row r="42">
          <cell r="A42" t="str">
            <v>1993</v>
          </cell>
        </row>
        <row r="42">
          <cell r="C42">
            <v>-2018348.71884563</v>
          </cell>
        </row>
        <row r="42">
          <cell r="G42">
            <v>-5335125.08834351</v>
          </cell>
        </row>
        <row r="43">
          <cell r="A43" t="str">
            <v>1994</v>
          </cell>
        </row>
        <row r="43">
          <cell r="C43">
            <v>4313294.5909778</v>
          </cell>
        </row>
        <row r="43">
          <cell r="G43">
            <v>-4322722.16176589</v>
          </cell>
        </row>
        <row r="44">
          <cell r="A44" t="str">
            <v>1995</v>
          </cell>
          <cell r="B44">
            <v>-10461.2030486931</v>
          </cell>
          <cell r="C44">
            <v>5179152.31057247</v>
          </cell>
          <cell r="D44">
            <v>4316428.83699128</v>
          </cell>
          <cell r="E44">
            <v>-8060684.10139316</v>
          </cell>
        </row>
        <row r="44">
          <cell r="G44">
            <v>-1746869.02762868</v>
          </cell>
        </row>
        <row r="45">
          <cell r="A45" t="str">
            <v>1996</v>
          </cell>
          <cell r="B45">
            <v>-66656.446209576</v>
          </cell>
          <cell r="C45">
            <v>-4819823.90756676</v>
          </cell>
          <cell r="D45">
            <v>-2016213.48019102</v>
          </cell>
          <cell r="E45">
            <v>-194323014.973847</v>
          </cell>
        </row>
        <row r="45">
          <cell r="G45">
            <v>-1465032.934764</v>
          </cell>
        </row>
        <row r="46">
          <cell r="A46" t="str">
            <v>1997</v>
          </cell>
          <cell r="B46">
            <v>-213563.42001</v>
          </cell>
          <cell r="C46">
            <v>5432949.77967</v>
          </cell>
          <cell r="D46">
            <v>-2681933.46624</v>
          </cell>
          <cell r="E46">
            <v>-2381898.411</v>
          </cell>
          <cell r="F46">
            <v>-444025.37304</v>
          </cell>
          <cell r="G46">
            <v>3675049.506</v>
          </cell>
        </row>
        <row r="47">
          <cell r="A47" t="str">
            <v>1998</v>
          </cell>
        </row>
        <row r="52">
          <cell r="A52" t="str">
            <v>ANOS</v>
          </cell>
          <cell r="B52" t="str">
            <v>PANTANAL</v>
          </cell>
          <cell r="C52" t="str">
            <v>PASSAREDO</v>
          </cell>
          <cell r="D52" t="str">
            <v>PENTA</v>
          </cell>
          <cell r="E52" t="str">
            <v>PRESIDENTE</v>
          </cell>
          <cell r="F52" t="str">
            <v>RICO</v>
          </cell>
          <cell r="G52" t="str">
            <v>RIO SUL</v>
          </cell>
        </row>
        <row r="53">
          <cell r="A53" t="str">
            <v>1993</v>
          </cell>
          <cell r="B53">
            <v>-4592730.83344387</v>
          </cell>
        </row>
        <row r="53">
          <cell r="G53">
            <v>8262703.56484727</v>
          </cell>
        </row>
        <row r="54">
          <cell r="A54" t="str">
            <v>1994</v>
          </cell>
          <cell r="B54">
            <v>-8574580.67617068</v>
          </cell>
        </row>
        <row r="54">
          <cell r="G54">
            <v>23630541.0939704</v>
          </cell>
        </row>
        <row r="55">
          <cell r="A55" t="str">
            <v>1995</v>
          </cell>
          <cell r="B55">
            <v>-2811147.58607211</v>
          </cell>
          <cell r="C55">
            <v>-1931792.80106595</v>
          </cell>
        </row>
        <row r="55">
          <cell r="G55">
            <v>18188853.3704966</v>
          </cell>
        </row>
        <row r="56">
          <cell r="A56" t="str">
            <v>1996</v>
          </cell>
          <cell r="B56">
            <v>-3400446.2780844</v>
          </cell>
          <cell r="C56">
            <v>-3142052.8308329</v>
          </cell>
          <cell r="D56">
            <v>2420361.28105074</v>
          </cell>
          <cell r="E56">
            <v>-109321.326207936</v>
          </cell>
          <cell r="F56">
            <v>251750.249948916</v>
          </cell>
          <cell r="G56">
            <v>22326542.7103728</v>
          </cell>
        </row>
        <row r="57">
          <cell r="A57" t="str">
            <v>1997</v>
          </cell>
          <cell r="B57">
            <v>-4563733.599</v>
          </cell>
          <cell r="C57">
            <v>-2340559.01871</v>
          </cell>
          <cell r="D57">
            <v>2056596.53994</v>
          </cell>
          <cell r="E57">
            <v>-607259.74113</v>
          </cell>
          <cell r="F57">
            <v>859424.17923</v>
          </cell>
          <cell r="G57">
            <v>51001612.326</v>
          </cell>
        </row>
        <row r="58">
          <cell r="A58" t="str">
            <v>1998</v>
          </cell>
        </row>
        <row r="63">
          <cell r="A63" t="str">
            <v>ANOS</v>
          </cell>
          <cell r="B63" t="str">
            <v>TABA</v>
          </cell>
          <cell r="C63" t="str">
            <v>TAF</v>
          </cell>
          <cell r="D63" t="str">
            <v>TAM</v>
          </cell>
          <cell r="E63" t="str">
            <v>TAVAJ</v>
          </cell>
          <cell r="F63" t="str">
            <v>TOTAL</v>
          </cell>
          <cell r="G63" t="str">
            <v>INDÚSTRIA</v>
          </cell>
        </row>
        <row r="64">
          <cell r="A64" t="str">
            <v>1993</v>
          </cell>
          <cell r="B64">
            <v>-5783978.50369231</v>
          </cell>
        </row>
        <row r="64">
          <cell r="D64">
            <v>4201785.77357222</v>
          </cell>
        </row>
        <row r="64">
          <cell r="G64">
            <v>-5265693.80590584</v>
          </cell>
        </row>
        <row r="65">
          <cell r="A65" t="str">
            <v>1994</v>
          </cell>
          <cell r="B65">
            <v>-2152508.74423869</v>
          </cell>
        </row>
        <row r="65">
          <cell r="D65">
            <v>37620883.9539173</v>
          </cell>
          <cell r="E65">
            <v>2072313.84085549</v>
          </cell>
        </row>
        <row r="65">
          <cell r="G65">
            <v>52587221.8975457</v>
          </cell>
        </row>
        <row r="66">
          <cell r="A66" t="str">
            <v>1995</v>
          </cell>
          <cell r="B66">
            <v>998990.51116601</v>
          </cell>
          <cell r="C66">
            <v>947997.324353773</v>
          </cell>
          <cell r="D66">
            <v>90099089.3855639</v>
          </cell>
          <cell r="E66">
            <v>1277739.59704172</v>
          </cell>
        </row>
        <row r="66">
          <cell r="G66">
            <v>106447296.616977</v>
          </cell>
        </row>
        <row r="67">
          <cell r="A67" t="str">
            <v>1996</v>
          </cell>
          <cell r="B67">
            <v>-2821842.43536582</v>
          </cell>
          <cell r="C67">
            <v>1284035.07799346</v>
          </cell>
          <cell r="D67">
            <v>72614235.5122328</v>
          </cell>
          <cell r="E67">
            <v>881797.255794</v>
          </cell>
          <cell r="F67">
            <v>1101634.87594442</v>
          </cell>
          <cell r="G67">
            <v>-111284047.649732</v>
          </cell>
        </row>
        <row r="68">
          <cell r="A68" t="str">
            <v>1997</v>
          </cell>
          <cell r="B68">
            <v>-3262758.1128</v>
          </cell>
          <cell r="C68">
            <v>1529595.0522</v>
          </cell>
          <cell r="D68">
            <v>16796522.3265</v>
          </cell>
          <cell r="E68">
            <v>-3500895.03939</v>
          </cell>
          <cell r="F68">
            <v>-5335591.37301</v>
          </cell>
          <cell r="G68">
            <v>56019532.15521</v>
          </cell>
        </row>
        <row r="69">
          <cell r="A69" t="str">
            <v>19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5" min="4" style="0" width="15.13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</row>
    <row r="6" customFormat="false" ht="18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A7" s="5" t="n">
        <v>1993</v>
      </c>
      <c r="B7" s="9" t="s">
        <v>9</v>
      </c>
      <c r="C7" s="10" t="n">
        <v>-123245.4</v>
      </c>
      <c r="D7" s="9" t="s">
        <v>9</v>
      </c>
      <c r="E7" s="9" t="s">
        <v>9</v>
      </c>
      <c r="F7" s="11" t="s">
        <v>9</v>
      </c>
    </row>
    <row r="8" customFormat="false" ht="12.75" hidden="false" customHeight="false" outlineLevel="0" collapsed="false">
      <c r="A8" s="5" t="n">
        <v>1994</v>
      </c>
      <c r="B8" s="9" t="s">
        <v>9</v>
      </c>
      <c r="C8" s="10" t="n">
        <v>3144236.61</v>
      </c>
      <c r="D8" s="9" t="s">
        <v>9</v>
      </c>
      <c r="E8" s="9" t="s">
        <v>9</v>
      </c>
      <c r="F8" s="11" t="s">
        <v>9</v>
      </c>
    </row>
    <row r="9" customFormat="false" ht="12.75" hidden="false" customHeight="false" outlineLevel="0" collapsed="false">
      <c r="A9" s="5" t="n">
        <v>1995</v>
      </c>
      <c r="B9" s="10" t="n">
        <v>-8752.94</v>
      </c>
      <c r="C9" s="10" t="n">
        <v>4333422.19</v>
      </c>
      <c r="D9" s="10" t="n">
        <v>361577.22</v>
      </c>
      <c r="E9" s="10" t="n">
        <v>-674414</v>
      </c>
      <c r="F9" s="11" t="s">
        <v>9</v>
      </c>
    </row>
    <row r="10" customFormat="false" ht="12.75" hidden="false" customHeight="false" outlineLevel="0" collapsed="false">
      <c r="A10" s="12" t="n">
        <v>1996</v>
      </c>
      <c r="B10" s="10" t="n">
        <v>-60980.8599999999</v>
      </c>
      <c r="C10" s="10" t="n">
        <v>-4409431.10000001</v>
      </c>
      <c r="D10" s="10" t="n">
        <v>-1844539.26</v>
      </c>
      <c r="E10" s="10" t="n">
        <v>-1777023</v>
      </c>
      <c r="F10" s="11" t="s">
        <v>9</v>
      </c>
    </row>
    <row r="11" customFormat="false" ht="12.75" hidden="false" customHeight="false" outlineLevel="0" collapsed="false">
      <c r="A11" s="12" t="n">
        <v>1997</v>
      </c>
      <c r="B11" s="13" t="n">
        <v>-209993.53</v>
      </c>
      <c r="C11" s="13" t="n">
        <v>5342133.51</v>
      </c>
      <c r="D11" s="13" t="n">
        <v>-2637102.72</v>
      </c>
      <c r="E11" s="13" t="n">
        <v>-2342083</v>
      </c>
      <c r="F11" s="13" t="n">
        <v>-436603.12</v>
      </c>
    </row>
    <row r="12" customFormat="false" ht="12.75" hidden="false" customHeight="false" outlineLevel="0" collapsed="false">
      <c r="A12" s="14" t="n">
        <v>1998</v>
      </c>
      <c r="B12" s="15" t="e">
        <f aca="false">#REF!</f>
        <v>#REF!</v>
      </c>
      <c r="C12" s="16" t="s">
        <v>9</v>
      </c>
      <c r="D12" s="15" t="e">
        <f aca="false">#REF!</f>
        <v>#REF!</v>
      </c>
      <c r="E12" s="15" t="e">
        <f aca="false">#REF!</f>
        <v>#REF!</v>
      </c>
      <c r="F12" s="15" t="e">
        <f aca="false">#REF!</f>
        <v>#REF!</v>
      </c>
    </row>
    <row r="17" customFormat="false" ht="13.15" hidden="false" customHeight="true" outlineLevel="0" collapsed="false">
      <c r="B17" s="0" t="s">
        <v>10</v>
      </c>
    </row>
    <row r="18" customFormat="false" ht="19.5" hidden="false" customHeight="true" outlineLevel="0" collapsed="false">
      <c r="A18" s="6" t="s">
        <v>3</v>
      </c>
      <c r="B18" s="7" t="s">
        <v>11</v>
      </c>
      <c r="C18" s="7" t="s">
        <v>12</v>
      </c>
      <c r="D18" s="7" t="s">
        <v>13</v>
      </c>
      <c r="E18" s="7" t="s">
        <v>14</v>
      </c>
      <c r="F18" s="8" t="s">
        <v>15</v>
      </c>
    </row>
    <row r="19" customFormat="false" ht="12.75" hidden="false" customHeight="false" outlineLevel="0" collapsed="false">
      <c r="A19" s="5" t="n">
        <v>1993</v>
      </c>
      <c r="B19" s="13" t="n">
        <v>-325776.03</v>
      </c>
      <c r="C19" s="13" t="n">
        <v>-280443.59</v>
      </c>
      <c r="D19" s="9" t="s">
        <v>9</v>
      </c>
      <c r="E19" s="9" t="s">
        <v>9</v>
      </c>
      <c r="F19" s="11" t="s">
        <v>9</v>
      </c>
    </row>
    <row r="20" customFormat="false" ht="12.75" hidden="false" customHeight="false" outlineLevel="0" collapsed="false">
      <c r="A20" s="5" t="n">
        <v>1994</v>
      </c>
      <c r="B20" s="13" t="n">
        <v>-3151108.97</v>
      </c>
      <c r="C20" s="13" t="n">
        <v>-6250560.89</v>
      </c>
      <c r="D20" s="9" t="s">
        <v>9</v>
      </c>
      <c r="E20" s="9" t="s">
        <v>9</v>
      </c>
      <c r="F20" s="11" t="s">
        <v>9</v>
      </c>
    </row>
    <row r="21" customFormat="false" ht="12.75" hidden="false" customHeight="false" outlineLevel="0" collapsed="false">
      <c r="A21" s="5" t="n">
        <v>1995</v>
      </c>
      <c r="B21" s="13" t="n">
        <v>-1461613.9</v>
      </c>
      <c r="C21" s="13" t="n">
        <v>-2352101</v>
      </c>
      <c r="D21" s="10" t="n">
        <v>-1616340.53</v>
      </c>
      <c r="E21" s="9" t="s">
        <v>9</v>
      </c>
      <c r="F21" s="11" t="s">
        <v>9</v>
      </c>
    </row>
    <row r="22" customFormat="false" ht="12.75" hidden="false" customHeight="false" outlineLevel="0" collapsed="false">
      <c r="A22" s="12" t="n">
        <v>1996</v>
      </c>
      <c r="B22" s="13" t="n">
        <v>-1340290</v>
      </c>
      <c r="C22" s="13" t="n">
        <v>-3110909</v>
      </c>
      <c r="D22" s="10" t="n">
        <v>-2874516.94</v>
      </c>
      <c r="E22" s="10" t="n">
        <v>2214275.15</v>
      </c>
      <c r="F22" s="17" t="n">
        <v>-100012.96</v>
      </c>
    </row>
    <row r="23" customFormat="false" ht="12.75" hidden="false" customHeight="false" outlineLevel="0" collapsed="false">
      <c r="A23" s="12" t="n">
        <v>1997</v>
      </c>
      <c r="B23" s="13" t="n">
        <v>3613618</v>
      </c>
      <c r="C23" s="13" t="n">
        <v>-4487447</v>
      </c>
      <c r="D23" s="10" t="n">
        <v>-2301434.63</v>
      </c>
      <c r="E23" s="10" t="n">
        <v>2022218.82</v>
      </c>
      <c r="F23" s="13" t="n">
        <v>-597108.89</v>
      </c>
    </row>
    <row r="24" customFormat="false" ht="12.75" hidden="false" customHeight="false" outlineLevel="0" collapsed="false">
      <c r="A24" s="14" t="n">
        <v>1998</v>
      </c>
      <c r="B24" s="15" t="e">
        <f aca="false">#REF!</f>
        <v>#REF!</v>
      </c>
      <c r="C24" s="18" t="e">
        <f aca="false">#REF!</f>
        <v>#REF!</v>
      </c>
      <c r="D24" s="18" t="e">
        <f aca="false">#REF!</f>
        <v>#REF!</v>
      </c>
      <c r="E24" s="18" t="e">
        <f aca="false">#REF!</f>
        <v>#REF!</v>
      </c>
      <c r="F24" s="15" t="e">
        <f aca="false">#REF!</f>
        <v>#REF!</v>
      </c>
    </row>
    <row r="25" customFormat="false" ht="12.75" hidden="false" customHeight="false" outlineLevel="0" collapsed="false">
      <c r="A25" s="12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2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2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2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2"/>
      <c r="B29" s="19"/>
      <c r="C29" s="19"/>
      <c r="D29" s="19"/>
      <c r="E29" s="19"/>
      <c r="F29" s="19"/>
    </row>
    <row r="30" customFormat="false" ht="18" hidden="false" customHeight="true" outlineLevel="0" collapsed="false">
      <c r="A30" s="6" t="s">
        <v>3</v>
      </c>
      <c r="B30" s="7" t="s">
        <v>16</v>
      </c>
      <c r="C30" s="7" t="s">
        <v>17</v>
      </c>
      <c r="D30" s="7" t="s">
        <v>18</v>
      </c>
      <c r="E30" s="7" t="s">
        <v>19</v>
      </c>
      <c r="F30" s="8" t="s">
        <v>20</v>
      </c>
    </row>
    <row r="31" customFormat="false" ht="12.75" hidden="false" customHeight="false" outlineLevel="0" collapsed="false">
      <c r="A31" s="5" t="n">
        <v>1993</v>
      </c>
      <c r="B31" s="20" t="s">
        <v>9</v>
      </c>
      <c r="C31" s="19" t="n">
        <v>504541.27</v>
      </c>
      <c r="D31" s="13" t="n">
        <v>-353184.14</v>
      </c>
      <c r="E31" s="21" t="s">
        <v>9</v>
      </c>
      <c r="F31" s="17" t="n">
        <v>256571.51</v>
      </c>
    </row>
    <row r="32" customFormat="false" ht="12.75" hidden="false" customHeight="false" outlineLevel="0" collapsed="false">
      <c r="A32" s="5" t="n">
        <v>1994</v>
      </c>
      <c r="B32" s="20" t="s">
        <v>9</v>
      </c>
      <c r="C32" s="19" t="n">
        <v>17225814.48</v>
      </c>
      <c r="D32" s="13" t="n">
        <v>-1569101.45</v>
      </c>
      <c r="E32" s="21" t="s">
        <v>9</v>
      </c>
      <c r="F32" s="17" t="n">
        <v>27424271.2</v>
      </c>
    </row>
    <row r="33" customFormat="false" ht="12.75" hidden="false" customHeight="false" outlineLevel="0" collapsed="false">
      <c r="A33" s="5" t="n">
        <v>1995</v>
      </c>
      <c r="B33" s="20" t="s">
        <v>9</v>
      </c>
      <c r="C33" s="19" t="n">
        <v>15218703</v>
      </c>
      <c r="D33" s="13" t="n">
        <v>835860.27</v>
      </c>
      <c r="E33" s="13" t="n">
        <v>793194.02</v>
      </c>
      <c r="F33" s="17" t="n">
        <v>75386350.86</v>
      </c>
    </row>
    <row r="34" customFormat="false" ht="12.75" hidden="false" customHeight="false" outlineLevel="0" collapsed="false">
      <c r="A34" s="12" t="n">
        <v>1996</v>
      </c>
      <c r="B34" s="10" t="n">
        <v>230314.51</v>
      </c>
      <c r="C34" s="13" t="n">
        <v>20425508</v>
      </c>
      <c r="D34" s="11" t="n">
        <v>-2581571.45</v>
      </c>
      <c r="E34" s="13" t="n">
        <v>1174703.54</v>
      </c>
      <c r="F34" s="17" t="n">
        <v>66431362.33</v>
      </c>
    </row>
    <row r="35" customFormat="false" ht="12.75" hidden="false" customHeight="false" outlineLevel="0" collapsed="false">
      <c r="A35" s="12" t="n">
        <v>1997</v>
      </c>
      <c r="B35" s="10" t="n">
        <v>845058.19</v>
      </c>
      <c r="C35" s="13" t="n">
        <v>50149078</v>
      </c>
      <c r="D35" s="11" t="n">
        <v>-3208218.4</v>
      </c>
      <c r="E35" s="13" t="n">
        <v>1504026.6</v>
      </c>
      <c r="F35" s="13" t="n">
        <v>16515754.5</v>
      </c>
    </row>
    <row r="36" customFormat="false" ht="12.75" hidden="false" customHeight="false" outlineLevel="0" collapsed="false">
      <c r="A36" s="14" t="n">
        <v>1998</v>
      </c>
      <c r="B36" s="18" t="e">
        <f aca="false">#REF!</f>
        <v>#REF!</v>
      </c>
      <c r="C36" s="15" t="e">
        <f aca="false">#REF!</f>
        <v>#REF!</v>
      </c>
      <c r="D36" s="18" t="e">
        <f aca="false">#REF!</f>
        <v>#REF!</v>
      </c>
      <c r="E36" s="18" t="e">
        <f aca="false">#REF!</f>
        <v>#REF!</v>
      </c>
      <c r="F36" s="15" t="e">
        <f aca="false">#REF!</f>
        <v>#REF!</v>
      </c>
    </row>
    <row r="37" customFormat="false" ht="12.75" hidden="false" customHeight="false" outlineLevel="0" collapsed="false">
      <c r="A37" s="12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2"/>
      <c r="B38" s="19"/>
      <c r="C38" s="19"/>
      <c r="D38" s="19"/>
      <c r="E38" s="19"/>
      <c r="F38" s="19"/>
    </row>
    <row r="39" customFormat="false" ht="19.15" hidden="false" customHeight="true" outlineLevel="0" collapsed="false">
      <c r="A39" s="6" t="s">
        <v>3</v>
      </c>
      <c r="B39" s="7" t="s">
        <v>21</v>
      </c>
      <c r="C39" s="7" t="s">
        <v>22</v>
      </c>
      <c r="D39" s="7" t="s">
        <v>23</v>
      </c>
      <c r="E39" s="7"/>
      <c r="F39" s="8" t="s">
        <v>24</v>
      </c>
    </row>
    <row r="40" customFormat="false" ht="12.75" hidden="false" customHeight="false" outlineLevel="0" collapsed="false">
      <c r="A40" s="5" t="n">
        <v>1993</v>
      </c>
      <c r="B40" s="20" t="s">
        <v>9</v>
      </c>
      <c r="C40" s="20" t="s">
        <v>9</v>
      </c>
      <c r="D40" s="20" t="s">
        <v>9</v>
      </c>
      <c r="E40" s="20"/>
      <c r="F40" s="17" t="n">
        <f aca="false">C7+B19+C19+C31+D31+F31</f>
        <v>-321536.38</v>
      </c>
    </row>
    <row r="41" customFormat="false" ht="12.75" hidden="false" customHeight="false" outlineLevel="0" collapsed="false">
      <c r="A41" s="5" t="n">
        <v>1994</v>
      </c>
      <c r="B41" s="10" t="n">
        <v>1510642.25</v>
      </c>
      <c r="C41" s="20" t="s">
        <v>9</v>
      </c>
      <c r="D41" s="20" t="s">
        <v>9</v>
      </c>
      <c r="E41" s="20"/>
      <c r="F41" s="17" t="n">
        <f aca="false">C8+B20+C20+C32+D32+F32+B41</f>
        <v>38334193.23</v>
      </c>
    </row>
    <row r="42" customFormat="false" ht="12.75" hidden="false" customHeight="false" outlineLevel="0" collapsed="false">
      <c r="A42" s="5" t="n">
        <v>1995</v>
      </c>
      <c r="B42" s="10" t="n">
        <v>1069091</v>
      </c>
      <c r="C42" s="20" t="s">
        <v>9</v>
      </c>
      <c r="D42" s="20" t="s">
        <v>9</v>
      </c>
      <c r="E42" s="20"/>
      <c r="F42" s="17" t="n">
        <f aca="false">B9+C9+D9+E9+B21+C21+D21+C33+D33+E33+F33+B42</f>
        <v>91884976.19</v>
      </c>
    </row>
    <row r="43" customFormat="false" ht="12.75" hidden="false" customHeight="false" outlineLevel="0" collapsed="false">
      <c r="A43" s="12" t="n">
        <v>1996</v>
      </c>
      <c r="B43" s="10" t="n">
        <v>806715</v>
      </c>
      <c r="C43" s="10" t="n">
        <v>861666.810000001</v>
      </c>
      <c r="D43" s="20" t="s">
        <v>9</v>
      </c>
      <c r="E43" s="10"/>
      <c r="F43" s="17" t="n">
        <f aca="false">B10+C10+D10+E10+B22+C22+D22+E22+F22+B34+C34+D34+E34+F34+B43+C43</f>
        <v>74045270.77</v>
      </c>
    </row>
    <row r="44" customFormat="false" ht="12.75" hidden="false" customHeight="false" outlineLevel="0" collapsed="false">
      <c r="A44" s="12" t="n">
        <v>1997</v>
      </c>
      <c r="B44" s="10" t="n">
        <v>-3442374.67</v>
      </c>
      <c r="C44" s="10" t="n">
        <v>-5246402.53</v>
      </c>
      <c r="D44" s="20" t="s">
        <v>9</v>
      </c>
      <c r="E44" s="10"/>
      <c r="F44" s="13" t="n">
        <f aca="false">B11+C11+D11+E11+F11+B23+C23+D23+E23+F23+B35+C35+D35+E35+F35+B44+C44</f>
        <v>55083119.13</v>
      </c>
    </row>
    <row r="45" customFormat="false" ht="12.75" hidden="false" customHeight="false" outlineLevel="0" collapsed="false">
      <c r="A45" s="14" t="n">
        <v>1998</v>
      </c>
      <c r="B45" s="18" t="e">
        <f aca="false">#REF!</f>
        <v>#REF!</v>
      </c>
      <c r="C45" s="18" t="e">
        <f aca="false">#REF!</f>
        <v>#REF!</v>
      </c>
      <c r="D45" s="18" t="e">
        <f aca="false">#REF!</f>
        <v>#REF!</v>
      </c>
      <c r="E45" s="18"/>
      <c r="F45" s="15" t="e">
        <f aca="false">B12+D12+E12+F12+B24+C24+D24+E24+F24+B36+C36+D36+E36+F36+B45+C45+D45</f>
        <v>#REF!</v>
      </c>
    </row>
    <row r="46" customFormat="false" ht="12.75" hidden="false" customHeight="false" outlineLevel="0" collapsed="false">
      <c r="A46" s="12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4" t="s">
        <v>0</v>
      </c>
      <c r="B47" s="4"/>
      <c r="C47" s="4"/>
      <c r="D47" s="4"/>
      <c r="E47" s="4"/>
      <c r="F47" s="4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4" t="s">
        <v>25</v>
      </c>
      <c r="B49" s="4"/>
      <c r="C49" s="4"/>
      <c r="D49" s="4"/>
      <c r="E49" s="4"/>
      <c r="F49" s="4"/>
    </row>
    <row r="50" customFormat="false" ht="16.15" hidden="false" customHeight="true" outlineLevel="0" collapsed="false">
      <c r="A50" s="4" t="s">
        <v>2</v>
      </c>
      <c r="B50" s="4"/>
      <c r="C50" s="4"/>
      <c r="D50" s="4"/>
      <c r="E50" s="4"/>
      <c r="F50" s="4"/>
    </row>
    <row r="52" customFormat="false" ht="12.75" hidden="false" customHeight="false" outlineLevel="0" collapsed="false">
      <c r="A52" s="6" t="str">
        <f aca="false">'[1]7-REGIONAL'!A41</f>
        <v>ANOS</v>
      </c>
      <c r="B52" s="7" t="str">
        <f aca="false">'[1]7-REGIONAL'!B41</f>
        <v>ABAETÉ</v>
      </c>
      <c r="C52" s="7" t="s">
        <v>5</v>
      </c>
      <c r="D52" s="7" t="str">
        <f aca="false">'[1]7-REGIONAL'!D41</f>
        <v>HELISUL</v>
      </c>
      <c r="E52" s="7" t="str">
        <f aca="false">'[1]7-REGIONAL'!E41</f>
        <v>INTERBRASIL</v>
      </c>
      <c r="F52" s="8" t="str">
        <f aca="false">'[1]7-REGIONAL'!F41</f>
        <v>ITAPEMIRIM</v>
      </c>
    </row>
    <row r="53" customFormat="false" ht="12.75" hidden="false" customHeight="false" outlineLevel="0" collapsed="false">
      <c r="A53" s="5" t="str">
        <f aca="false">'[1]7-REGIONAL'!A42</f>
        <v>1993</v>
      </c>
      <c r="B53" s="23" t="s">
        <v>9</v>
      </c>
      <c r="C53" s="10" t="n">
        <f aca="false">'[1]7-REGIONAL'!$C$42</f>
        <v>-2018348.71884563</v>
      </c>
      <c r="D53" s="23" t="s">
        <v>9</v>
      </c>
      <c r="E53" s="23" t="s">
        <v>9</v>
      </c>
      <c r="F53" s="24" t="s">
        <v>9</v>
      </c>
    </row>
    <row r="54" customFormat="false" ht="12.75" hidden="false" customHeight="false" outlineLevel="0" collapsed="false">
      <c r="A54" s="5" t="str">
        <f aca="false">'[1]7-REGIONAL'!A43</f>
        <v>1994</v>
      </c>
      <c r="B54" s="23" t="s">
        <v>9</v>
      </c>
      <c r="C54" s="10" t="n">
        <f aca="false">'[1]7-REGIONAL'!$C$43</f>
        <v>4313294.5909778</v>
      </c>
      <c r="D54" s="23" t="s">
        <v>9</v>
      </c>
      <c r="E54" s="23" t="s">
        <v>9</v>
      </c>
      <c r="F54" s="24" t="s">
        <v>9</v>
      </c>
    </row>
    <row r="55" customFormat="false" ht="12.75" hidden="false" customHeight="false" outlineLevel="0" collapsed="false">
      <c r="A55" s="5" t="str">
        <f aca="false">'[1]7-REGIONAL'!A44</f>
        <v>1995</v>
      </c>
      <c r="B55" s="10" t="n">
        <f aca="false">'[1]7-REGIONAL'!$B$44</f>
        <v>-10461.2030486931</v>
      </c>
      <c r="C55" s="10" t="n">
        <f aca="false">'[1]7-REGIONAL'!$C$44</f>
        <v>5179152.31057247</v>
      </c>
      <c r="D55" s="10" t="n">
        <f aca="false">'[1]7-REGIONAL'!$D$44</f>
        <v>4316428.83699128</v>
      </c>
      <c r="E55" s="10" t="n">
        <f aca="false">'[1]7-REGIONAL'!$E$44</f>
        <v>-8060684.10139316</v>
      </c>
      <c r="F55" s="24" t="s">
        <v>9</v>
      </c>
    </row>
    <row r="56" customFormat="false" ht="12.75" hidden="false" customHeight="false" outlineLevel="0" collapsed="false">
      <c r="A56" s="5" t="str">
        <f aca="false">'[1]7-REGIONAL'!A45</f>
        <v>1996</v>
      </c>
      <c r="B56" s="10" t="n">
        <f aca="false">'[1]7-REGIONAL'!$B$45</f>
        <v>-66656.446209576</v>
      </c>
      <c r="C56" s="10" t="n">
        <f aca="false">'[1]7-REGIONAL'!$C$45</f>
        <v>-4819823.90756676</v>
      </c>
      <c r="D56" s="10" t="n">
        <f aca="false">'[1]7-REGIONAL'!$D$45</f>
        <v>-2016213.48019102</v>
      </c>
      <c r="E56" s="10" t="n">
        <f aca="false">'[1]7-REGIONAL'!$E$45</f>
        <v>-194323014.973847</v>
      </c>
      <c r="F56" s="24" t="s">
        <v>9</v>
      </c>
    </row>
    <row r="57" customFormat="false" ht="12.75" hidden="false" customHeight="false" outlineLevel="0" collapsed="false">
      <c r="A57" s="5" t="str">
        <f aca="false">'[1]7-REGIONAL'!A46</f>
        <v>1997</v>
      </c>
      <c r="B57" s="10" t="n">
        <f aca="false">'[1]7-REGIONAL'!$B$46</f>
        <v>-213563.42001</v>
      </c>
      <c r="C57" s="10" t="n">
        <f aca="false">'[1]7-REGIONAL'!$C$46</f>
        <v>5432949.77967</v>
      </c>
      <c r="D57" s="10" t="n">
        <f aca="false">'[1]7-REGIONAL'!$D$46</f>
        <v>-2681933.46624</v>
      </c>
      <c r="E57" s="10" t="n">
        <f aca="false">'[1]7-REGIONAL'!$E$46</f>
        <v>-2381898.411</v>
      </c>
      <c r="F57" s="13" t="n">
        <f aca="false">'[1]7-REGIONAL'!$F$46</f>
        <v>-444025.37304</v>
      </c>
    </row>
    <row r="58" customFormat="false" ht="12.75" hidden="false" customHeight="false" outlineLevel="0" collapsed="false">
      <c r="A58" s="25" t="str">
        <f aca="false">'[1]7-REGIONAL'!A47</f>
        <v>1998</v>
      </c>
      <c r="B58" s="15" t="e">
        <f aca="false">B12</f>
        <v>#REF!</v>
      </c>
      <c r="C58" s="16" t="s">
        <v>9</v>
      </c>
      <c r="D58" s="15" t="e">
        <f aca="false">D12</f>
        <v>#REF!</v>
      </c>
      <c r="E58" s="15" t="e">
        <f aca="false">E12</f>
        <v>#REF!</v>
      </c>
      <c r="F58" s="15" t="e">
        <f aca="false">F12</f>
        <v>#REF!</v>
      </c>
    </row>
    <row r="59" customFormat="false" ht="12.75" hidden="false" customHeight="false" outlineLevel="0" collapsed="false">
      <c r="A59" s="5"/>
      <c r="F59" s="26"/>
    </row>
    <row r="60" customFormat="false" ht="12.75" hidden="false" customHeight="false" outlineLevel="0" collapsed="false">
      <c r="A60" s="5"/>
      <c r="F60" s="26"/>
    </row>
    <row r="61" customFormat="false" ht="12.75" hidden="false" customHeight="false" outlineLevel="0" collapsed="false">
      <c r="A61" s="5"/>
      <c r="F61" s="26"/>
    </row>
    <row r="62" customFormat="false" ht="12.75" hidden="false" customHeight="false" outlineLevel="0" collapsed="false">
      <c r="A62" s="5"/>
      <c r="F62" s="26"/>
    </row>
    <row r="63" customFormat="false" ht="12.75" hidden="false" customHeight="false" outlineLevel="0" collapsed="false">
      <c r="A63" s="5"/>
      <c r="F63" s="26"/>
    </row>
    <row r="64" customFormat="false" ht="16.15" hidden="false" customHeight="true" outlineLevel="0" collapsed="false">
      <c r="A64" s="6" t="str">
        <f aca="false">'[1]7-REGIONAL'!A52</f>
        <v>ANOS</v>
      </c>
      <c r="B64" s="7" t="str">
        <f aca="false">'[1]7-REGIONAL'!G41</f>
        <v>NORDESTE</v>
      </c>
      <c r="C64" s="7" t="str">
        <f aca="false">'[1]7-REGIONAL'!B52</f>
        <v>PANTANAL</v>
      </c>
      <c r="D64" s="7" t="str">
        <f aca="false">'[1]7-REGIONAL'!$C$52</f>
        <v>PASSAREDO</v>
      </c>
      <c r="E64" s="7" t="str">
        <f aca="false">'[1]7-REGIONAL'!$D$52</f>
        <v>PENTA</v>
      </c>
      <c r="F64" s="8" t="str">
        <f aca="false">'[1]7-REGIONAL'!$E$52</f>
        <v>PRESIDENTE</v>
      </c>
    </row>
    <row r="65" customFormat="false" ht="12.75" hidden="false" customHeight="false" outlineLevel="0" collapsed="false">
      <c r="A65" s="5" t="str">
        <f aca="false">'[1]7-REGIONAL'!A53</f>
        <v>1993</v>
      </c>
      <c r="B65" s="10" t="n">
        <f aca="false">'[1]7-REGIONAL'!$G$42</f>
        <v>-5335125.08834351</v>
      </c>
      <c r="C65" s="10" t="n">
        <f aca="false">'[1]7-REGIONAL'!$B$53</f>
        <v>-4592730.83344387</v>
      </c>
      <c r="D65" s="23" t="s">
        <v>9</v>
      </c>
      <c r="E65" s="23" t="s">
        <v>9</v>
      </c>
      <c r="F65" s="24" t="s">
        <v>9</v>
      </c>
    </row>
    <row r="66" customFormat="false" ht="12.75" hidden="false" customHeight="false" outlineLevel="0" collapsed="false">
      <c r="A66" s="5" t="str">
        <f aca="false">'[1]7-REGIONAL'!A54</f>
        <v>1994</v>
      </c>
      <c r="B66" s="10" t="n">
        <f aca="false">'[1]7-REGIONAL'!$G$43</f>
        <v>-4322722.16176589</v>
      </c>
      <c r="C66" s="10" t="n">
        <f aca="false">'[1]7-REGIONAL'!$B$54</f>
        <v>-8574580.67617068</v>
      </c>
      <c r="D66" s="23" t="s">
        <v>9</v>
      </c>
      <c r="E66" s="23" t="s">
        <v>9</v>
      </c>
      <c r="F66" s="24" t="s">
        <v>9</v>
      </c>
    </row>
    <row r="67" customFormat="false" ht="12.75" hidden="false" customHeight="false" outlineLevel="0" collapsed="false">
      <c r="A67" s="5" t="str">
        <f aca="false">'[1]7-REGIONAL'!A55</f>
        <v>1995</v>
      </c>
      <c r="B67" s="10" t="n">
        <f aca="false">'[1]7-REGIONAL'!$G$44</f>
        <v>-1746869.02762868</v>
      </c>
      <c r="C67" s="10" t="n">
        <f aca="false">'[1]7-REGIONAL'!$B$55</f>
        <v>-2811147.58607211</v>
      </c>
      <c r="D67" s="10" t="n">
        <f aca="false">'[1]7-REGIONAL'!$C$55</f>
        <v>-1931792.80106595</v>
      </c>
      <c r="E67" s="23" t="s">
        <v>9</v>
      </c>
      <c r="F67" s="24" t="s">
        <v>9</v>
      </c>
    </row>
    <row r="68" customFormat="false" ht="12.75" hidden="false" customHeight="false" outlineLevel="0" collapsed="false">
      <c r="A68" s="5" t="str">
        <f aca="false">'[1]7-REGIONAL'!A56</f>
        <v>1996</v>
      </c>
      <c r="B68" s="10" t="n">
        <f aca="false">'[1]7-REGIONAL'!$G$45</f>
        <v>-1465032.934764</v>
      </c>
      <c r="C68" s="10" t="n">
        <f aca="false">'[1]7-REGIONAL'!$B$56</f>
        <v>-3400446.2780844</v>
      </c>
      <c r="D68" s="10" t="n">
        <f aca="false">'[1]7-REGIONAL'!$C$56</f>
        <v>-3142052.8308329</v>
      </c>
      <c r="E68" s="10" t="n">
        <f aca="false">'[1]7-REGIONAL'!$D$56</f>
        <v>2420361.28105074</v>
      </c>
      <c r="F68" s="13" t="n">
        <f aca="false">'[1]7-REGIONAL'!$E$56</f>
        <v>-109321.326207936</v>
      </c>
    </row>
    <row r="69" customFormat="false" ht="12.75" hidden="false" customHeight="false" outlineLevel="0" collapsed="false">
      <c r="A69" s="5" t="str">
        <f aca="false">'[1]7-REGIONAL'!A57</f>
        <v>1997</v>
      </c>
      <c r="B69" s="10" t="n">
        <f aca="false">'[1]7-REGIONAL'!$G$46</f>
        <v>3675049.506</v>
      </c>
      <c r="C69" s="10" t="n">
        <f aca="false">'[1]7-REGIONAL'!$B$57</f>
        <v>-4563733.599</v>
      </c>
      <c r="D69" s="10" t="n">
        <f aca="false">'[1]7-REGIONAL'!$C$57</f>
        <v>-2340559.01871</v>
      </c>
      <c r="E69" s="10" t="n">
        <f aca="false">'[1]7-REGIONAL'!$D$57</f>
        <v>2056596.53994</v>
      </c>
      <c r="F69" s="13" t="n">
        <f aca="false">'[1]7-REGIONAL'!$E$57</f>
        <v>-607259.74113</v>
      </c>
    </row>
    <row r="70" customFormat="false" ht="12.75" hidden="false" customHeight="false" outlineLevel="0" collapsed="false">
      <c r="A70" s="14" t="str">
        <f aca="false">'[1]7-REGIONAL'!A58</f>
        <v>1998</v>
      </c>
      <c r="B70" s="15" t="e">
        <f aca="false">B24</f>
        <v>#REF!</v>
      </c>
      <c r="C70" s="15" t="e">
        <f aca="false">C24</f>
        <v>#REF!</v>
      </c>
      <c r="D70" s="15" t="e">
        <f aca="false">D24</f>
        <v>#REF!</v>
      </c>
      <c r="E70" s="15" t="e">
        <f aca="false">E24</f>
        <v>#REF!</v>
      </c>
      <c r="F70" s="15" t="e">
        <f aca="false">F24</f>
        <v>#REF!</v>
      </c>
    </row>
    <row r="71" customFormat="false" ht="12.75" hidden="false" customHeight="false" outlineLevel="0" collapsed="false">
      <c r="A71" s="5"/>
      <c r="F71" s="26"/>
    </row>
    <row r="72" customFormat="false" ht="12.75" hidden="false" customHeight="false" outlineLevel="0" collapsed="false">
      <c r="A72" s="5"/>
      <c r="F72" s="26"/>
    </row>
    <row r="73" customFormat="false" ht="12.75" hidden="false" customHeight="false" outlineLevel="0" collapsed="false">
      <c r="A73" s="5"/>
      <c r="F73" s="26"/>
    </row>
    <row r="74" customFormat="false" ht="12.75" hidden="false" customHeight="false" outlineLevel="0" collapsed="false">
      <c r="A74" s="5"/>
      <c r="F74" s="26"/>
    </row>
    <row r="75" customFormat="false" ht="12.75" hidden="false" customHeight="false" outlineLevel="0" collapsed="false">
      <c r="A75" s="5"/>
      <c r="F75" s="26"/>
    </row>
    <row r="76" customFormat="false" ht="16.15" hidden="false" customHeight="true" outlineLevel="0" collapsed="false">
      <c r="A76" s="6" t="str">
        <f aca="false">'[1]7-REGIONAL'!A63</f>
        <v>ANOS</v>
      </c>
      <c r="B76" s="7" t="str">
        <f aca="false">'[1]7-REGIONAL'!$F$52</f>
        <v>RICO</v>
      </c>
      <c r="C76" s="7" t="str">
        <f aca="false">'[1]7-REGIONAL'!$G$52</f>
        <v>RIO SUL</v>
      </c>
      <c r="D76" s="7" t="str">
        <f aca="false">'[1]7-REGIONAL'!B63</f>
        <v>TABA</v>
      </c>
      <c r="E76" s="7" t="str">
        <f aca="false">'[1]7-REGIONAL'!$C$63</f>
        <v>TAF</v>
      </c>
      <c r="F76" s="8" t="str">
        <f aca="false">'[1]7-REGIONAL'!$D$63</f>
        <v>TAM</v>
      </c>
    </row>
    <row r="77" customFormat="false" ht="12.75" hidden="false" customHeight="false" outlineLevel="0" collapsed="false">
      <c r="A77" s="5" t="str">
        <f aca="false">'[1]7-REGIONAL'!A64</f>
        <v>1993</v>
      </c>
      <c r="B77" s="23" t="s">
        <v>9</v>
      </c>
      <c r="C77" s="19" t="n">
        <f aca="false">'[1]7-REGIONAL'!$G$53</f>
        <v>8262703.56484727</v>
      </c>
      <c r="D77" s="10" t="n">
        <f aca="false">'[1]7-REGIONAL'!$B$64</f>
        <v>-5783978.50369231</v>
      </c>
      <c r="E77" s="23" t="s">
        <v>9</v>
      </c>
      <c r="F77" s="13" t="n">
        <f aca="false">'[1]7-REGIONAL'!$D$64</f>
        <v>4201785.77357222</v>
      </c>
    </row>
    <row r="78" customFormat="false" ht="12.75" hidden="false" customHeight="false" outlineLevel="0" collapsed="false">
      <c r="A78" s="5" t="str">
        <f aca="false">'[1]7-REGIONAL'!A65</f>
        <v>1994</v>
      </c>
      <c r="B78" s="23" t="s">
        <v>9</v>
      </c>
      <c r="C78" s="19" t="n">
        <f aca="false">'[1]7-REGIONAL'!$G$54</f>
        <v>23630541.0939704</v>
      </c>
      <c r="D78" s="10" t="n">
        <f aca="false">'[1]7-REGIONAL'!$B$65</f>
        <v>-2152508.74423869</v>
      </c>
      <c r="E78" s="23" t="s">
        <v>9</v>
      </c>
      <c r="F78" s="13" t="n">
        <f aca="false">'[1]7-REGIONAL'!$D$65</f>
        <v>37620883.9539173</v>
      </c>
    </row>
    <row r="79" customFormat="false" ht="12.75" hidden="false" customHeight="false" outlineLevel="0" collapsed="false">
      <c r="A79" s="5" t="str">
        <f aca="false">'[1]7-REGIONAL'!A66</f>
        <v>1995</v>
      </c>
      <c r="B79" s="23" t="s">
        <v>9</v>
      </c>
      <c r="C79" s="19" t="n">
        <f aca="false">'[1]7-REGIONAL'!$G$55</f>
        <v>18188853.3704966</v>
      </c>
      <c r="D79" s="10" t="n">
        <f aca="false">'[1]7-REGIONAL'!$B$66</f>
        <v>998990.51116601</v>
      </c>
      <c r="E79" s="10" t="n">
        <f aca="false">'[1]7-REGIONAL'!$C$66</f>
        <v>947997.324353773</v>
      </c>
      <c r="F79" s="13" t="n">
        <f aca="false">'[1]7-REGIONAL'!$D$66</f>
        <v>90099089.3855639</v>
      </c>
    </row>
    <row r="80" customFormat="false" ht="12.75" hidden="false" customHeight="false" outlineLevel="0" collapsed="false">
      <c r="A80" s="5" t="str">
        <f aca="false">'[1]7-REGIONAL'!A67</f>
        <v>1996</v>
      </c>
      <c r="B80" s="10" t="n">
        <f aca="false">'[1]7-REGIONAL'!$F$56</f>
        <v>251750.249948916</v>
      </c>
      <c r="C80" s="19" t="n">
        <f aca="false">'[1]7-REGIONAL'!$G$56</f>
        <v>22326542.7103728</v>
      </c>
      <c r="D80" s="10" t="n">
        <f aca="false">'[1]7-REGIONAL'!$B$67</f>
        <v>-2821842.43536582</v>
      </c>
      <c r="E80" s="10" t="n">
        <f aca="false">'[1]7-REGIONAL'!$C$67</f>
        <v>1284035.07799346</v>
      </c>
      <c r="F80" s="13" t="n">
        <f aca="false">'[1]7-REGIONAL'!$D$67</f>
        <v>72614235.5122328</v>
      </c>
    </row>
    <row r="81" customFormat="false" ht="12.75" hidden="false" customHeight="false" outlineLevel="0" collapsed="false">
      <c r="A81" s="5" t="str">
        <f aca="false">'[1]7-REGIONAL'!A68</f>
        <v>1997</v>
      </c>
      <c r="B81" s="10" t="n">
        <f aca="false">'[1]7-REGIONAL'!$F$57</f>
        <v>859424.17923</v>
      </c>
      <c r="C81" s="19" t="n">
        <f aca="false">'[1]7-REGIONAL'!$G$57</f>
        <v>51001612.326</v>
      </c>
      <c r="D81" s="10" t="n">
        <f aca="false">'[1]7-REGIONAL'!$B$68</f>
        <v>-3262758.1128</v>
      </c>
      <c r="E81" s="10" t="n">
        <f aca="false">'[1]7-REGIONAL'!$C$68</f>
        <v>1529595.0522</v>
      </c>
      <c r="F81" s="13" t="n">
        <f aca="false">'[1]7-REGIONAL'!$D$68</f>
        <v>16796522.3265</v>
      </c>
    </row>
    <row r="82" customFormat="false" ht="12.75" hidden="false" customHeight="false" outlineLevel="0" collapsed="false">
      <c r="A82" s="14" t="str">
        <f aca="false">'[1]7-REGIONAL'!A69</f>
        <v>1998</v>
      </c>
      <c r="B82" s="15" t="e">
        <f aca="false">B36</f>
        <v>#REF!</v>
      </c>
      <c r="C82" s="15" t="e">
        <f aca="false">C36</f>
        <v>#REF!</v>
      </c>
      <c r="D82" s="15" t="e">
        <f aca="false">D36</f>
        <v>#REF!</v>
      </c>
      <c r="E82" s="15" t="e">
        <f aca="false">E36</f>
        <v>#REF!</v>
      </c>
      <c r="F82" s="15" t="e">
        <f aca="false">F36</f>
        <v>#REF!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A85" s="5"/>
      <c r="F85" s="26"/>
    </row>
    <row r="86" customFormat="false" ht="12.75" hidden="false" customHeight="false" outlineLevel="0" collapsed="false">
      <c r="A86" s="5"/>
      <c r="F86" s="26"/>
    </row>
    <row r="87" customFormat="false" ht="12.75" hidden="false" customHeight="false" outlineLevel="0" collapsed="false">
      <c r="A87" s="5"/>
      <c r="F87" s="26"/>
    </row>
    <row r="88" customFormat="false" ht="16.15" hidden="false" customHeight="true" outlineLevel="0" collapsed="false">
      <c r="A88" s="6" t="s">
        <v>3</v>
      </c>
      <c r="B88" s="7" t="str">
        <f aca="false">'[1]7-REGIONAL'!$E$63</f>
        <v>TAVAJ</v>
      </c>
      <c r="C88" s="7" t="str">
        <f aca="false">'[1]7-REGIONAL'!$F$63</f>
        <v>TOTAL</v>
      </c>
      <c r="D88" s="7" t="s">
        <v>23</v>
      </c>
      <c r="E88" s="7"/>
      <c r="F88" s="8" t="str">
        <f aca="false">'[1]7-REGIONAL'!G63</f>
        <v>INDÚSTRIA</v>
      </c>
    </row>
    <row r="89" customFormat="false" ht="12.75" hidden="false" customHeight="false" outlineLevel="0" collapsed="false">
      <c r="A89" s="5" t="s">
        <v>26</v>
      </c>
      <c r="B89" s="23" t="s">
        <v>9</v>
      </c>
      <c r="C89" s="23" t="s">
        <v>9</v>
      </c>
      <c r="D89" s="23" t="s">
        <v>9</v>
      </c>
      <c r="E89" s="10"/>
      <c r="F89" s="27" t="n">
        <f aca="false">'[1]7-REGIONAL'!G64</f>
        <v>-5265693.80590584</v>
      </c>
    </row>
    <row r="90" customFormat="false" ht="12.75" hidden="false" customHeight="false" outlineLevel="0" collapsed="false">
      <c r="A90" s="5" t="s">
        <v>27</v>
      </c>
      <c r="B90" s="10" t="n">
        <f aca="false">'[1]7-REGIONAL'!$E$65</f>
        <v>2072313.84085549</v>
      </c>
      <c r="C90" s="23" t="s">
        <v>9</v>
      </c>
      <c r="D90" s="23" t="s">
        <v>9</v>
      </c>
      <c r="E90" s="10"/>
      <c r="F90" s="27" t="n">
        <f aca="false">'[1]7-REGIONAL'!G65</f>
        <v>52587221.8975457</v>
      </c>
    </row>
    <row r="91" customFormat="false" ht="12.75" hidden="false" customHeight="false" outlineLevel="0" collapsed="false">
      <c r="A91" s="5" t="s">
        <v>28</v>
      </c>
      <c r="B91" s="10" t="n">
        <f aca="false">'[1]7-REGIONAL'!$E$66</f>
        <v>1277739.59704172</v>
      </c>
      <c r="C91" s="23" t="s">
        <v>9</v>
      </c>
      <c r="D91" s="23" t="s">
        <v>9</v>
      </c>
      <c r="E91" s="10"/>
      <c r="F91" s="27" t="n">
        <f aca="false">'[1]7-REGIONAL'!G66</f>
        <v>106447296.616977</v>
      </c>
    </row>
    <row r="92" customFormat="false" ht="12.75" hidden="false" customHeight="false" outlineLevel="0" collapsed="false">
      <c r="A92" s="5" t="s">
        <v>29</v>
      </c>
      <c r="B92" s="10" t="n">
        <f aca="false">'[1]7-REGIONAL'!$E$67</f>
        <v>881797.255794</v>
      </c>
      <c r="C92" s="10" t="n">
        <f aca="false">'[1]7-REGIONAL'!$F$67</f>
        <v>1101634.87594442</v>
      </c>
      <c r="D92" s="23" t="s">
        <v>9</v>
      </c>
      <c r="E92" s="10"/>
      <c r="F92" s="27" t="n">
        <f aca="false">'[1]7-REGIONAL'!G67</f>
        <v>-111284047.649732</v>
      </c>
    </row>
    <row r="93" customFormat="false" ht="12.75" hidden="false" customHeight="false" outlineLevel="0" collapsed="false">
      <c r="A93" s="5" t="s">
        <v>30</v>
      </c>
      <c r="B93" s="10" t="n">
        <f aca="false">'[1]7-REGIONAL'!$E$68</f>
        <v>-3500895.03939</v>
      </c>
      <c r="C93" s="10" t="n">
        <f aca="false">'[1]7-REGIONAL'!$F$68</f>
        <v>-5335591.37301</v>
      </c>
      <c r="D93" s="23" t="s">
        <v>9</v>
      </c>
      <c r="E93" s="10"/>
      <c r="F93" s="27" t="n">
        <f aca="false">'[1]7-REGIONAL'!G68</f>
        <v>56019532.15521</v>
      </c>
    </row>
    <row r="94" customFormat="false" ht="12.75" hidden="false" customHeight="false" outlineLevel="0" collapsed="false">
      <c r="A94" s="14" t="s">
        <v>31</v>
      </c>
      <c r="B94" s="15" t="e">
        <f aca="false">B45</f>
        <v>#REF!</v>
      </c>
      <c r="C94" s="15" t="e">
        <f aca="false">C45</f>
        <v>#REF!</v>
      </c>
      <c r="D94" s="15" t="e">
        <f aca="false">D45</f>
        <v>#REF!</v>
      </c>
      <c r="E94" s="18"/>
      <c r="F94" s="28" t="e">
        <f aca="false">B58+D58+E58+F58+B70+C70+D70+E70+F70+B82+C82+D82+E82+F82+B94+C94+D94</f>
        <v>#REF!</v>
      </c>
    </row>
    <row r="95" customFormat="false" ht="12.75" hidden="false" customHeight="false" outlineLevel="0" collapsed="false">
      <c r="A95" s="12"/>
      <c r="B95" s="27"/>
    </row>
    <row r="96" customFormat="false" ht="12.75" hidden="false" customHeight="false" outlineLevel="0" collapsed="false">
      <c r="A96" s="29" t="s">
        <v>32</v>
      </c>
      <c r="B96" s="30" t="s">
        <v>33</v>
      </c>
      <c r="C96" s="30"/>
      <c r="D96" s="30"/>
      <c r="E96" s="30"/>
      <c r="F96" s="30"/>
    </row>
    <row r="97" customFormat="false" ht="12.75" hidden="false" customHeight="false" outlineLevel="0" collapsed="false">
      <c r="A97" s="31"/>
      <c r="B97" s="30" t="s">
        <v>34</v>
      </c>
      <c r="C97" s="30"/>
      <c r="D97" s="30"/>
      <c r="E97" s="30"/>
      <c r="F97" s="30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</sheetData>
  <mergeCells count="6">
    <mergeCell ref="A1:F1"/>
    <mergeCell ref="A3:F3"/>
    <mergeCell ref="A4:F4"/>
    <mergeCell ref="A47:F47"/>
    <mergeCell ref="A49:F49"/>
    <mergeCell ref="A50:F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4.7"/>
    <col collapsed="false" customWidth="true" hidden="false" outlineLevel="0" max="3" min="2" style="32" width="13.7"/>
    <col collapsed="false" customWidth="true" hidden="false" outlineLevel="0" max="4" min="4" style="32" width="13.56"/>
    <col collapsed="false" customWidth="true" hidden="false" outlineLevel="0" max="5" min="5" style="32" width="13.7"/>
    <col collapsed="false" customWidth="true" hidden="false" outlineLevel="0" max="6" min="6" style="33" width="13.7"/>
    <col collapsed="false" customWidth="true" hidden="false" outlineLevel="0" max="7" min="7" style="32" width="25.41"/>
    <col collapsed="false" customWidth="true" hidden="false" outlineLevel="0" max="8" min="8" style="32" width="13.7"/>
    <col collapsed="false" customWidth="true" hidden="false" outlineLevel="0" max="10" min="9" style="32" width="13.28"/>
    <col collapsed="false" customWidth="true" hidden="false" outlineLevel="0" max="11" min="11" style="32" width="13.56"/>
    <col collapsed="false" customWidth="true" hidden="false" outlineLevel="0" max="12" min="12" style="32" width="13.28"/>
    <col collapsed="false" customWidth="true" hidden="false" outlineLevel="0" max="13" min="13" style="33" width="11.13"/>
    <col collapsed="false" customWidth="false" hidden="false" outlineLevel="0" max="257" min="14" style="32" width="12.28"/>
  </cols>
  <sheetData>
    <row r="1" s="35" customFormat="true" ht="15" hidden="false" customHeight="false" outlineLevel="0" collapsed="false">
      <c r="A1" s="4" t="s">
        <v>35</v>
      </c>
      <c r="B1" s="4"/>
      <c r="C1" s="4"/>
      <c r="D1" s="4"/>
      <c r="E1" s="4"/>
      <c r="F1" s="4"/>
      <c r="G1" s="4" t="s">
        <v>35</v>
      </c>
      <c r="H1" s="4"/>
      <c r="I1" s="4"/>
      <c r="J1" s="4"/>
      <c r="K1" s="4"/>
      <c r="L1" s="4"/>
      <c r="M1" s="34"/>
    </row>
    <row r="2" s="35" customFormat="true" ht="27" hidden="false" customHeight="true" outlineLevel="0" collapsed="false">
      <c r="A2" s="4" t="s">
        <v>36</v>
      </c>
      <c r="B2" s="4"/>
      <c r="C2" s="4"/>
      <c r="D2" s="4"/>
      <c r="E2" s="4"/>
      <c r="F2" s="4"/>
      <c r="G2" s="36" t="s">
        <v>36</v>
      </c>
      <c r="H2" s="36"/>
      <c r="I2" s="36"/>
      <c r="J2" s="36"/>
      <c r="K2" s="36"/>
      <c r="L2" s="36"/>
      <c r="M2" s="34"/>
    </row>
    <row r="3" s="41" customFormat="true" ht="15" hidden="false" customHeight="false" outlineLevel="0" collapsed="false">
      <c r="A3" s="37" t="s">
        <v>37</v>
      </c>
      <c r="B3" s="38" t="s">
        <v>4</v>
      </c>
      <c r="C3" s="38" t="s">
        <v>38</v>
      </c>
      <c r="D3" s="38" t="s">
        <v>39</v>
      </c>
      <c r="E3" s="38" t="s">
        <v>8</v>
      </c>
      <c r="F3" s="39" t="s">
        <v>40</v>
      </c>
      <c r="G3" s="37" t="s">
        <v>37</v>
      </c>
      <c r="H3" s="38" t="s">
        <v>17</v>
      </c>
      <c r="I3" s="38" t="s">
        <v>19</v>
      </c>
      <c r="J3" s="40" t="s">
        <v>20</v>
      </c>
      <c r="K3" s="38" t="s">
        <v>41</v>
      </c>
      <c r="L3" s="39" t="s">
        <v>22</v>
      </c>
    </row>
    <row r="4" customFormat="false" ht="16.9" hidden="false" customHeight="true" outlineLevel="0" collapsed="false">
      <c r="A4" s="42" t="s">
        <v>42</v>
      </c>
      <c r="B4" s="43"/>
      <c r="C4" s="43"/>
      <c r="D4" s="44"/>
      <c r="E4" s="44"/>
      <c r="F4" s="45"/>
      <c r="G4" s="42" t="s">
        <v>42</v>
      </c>
      <c r="H4" s="43"/>
      <c r="I4" s="43"/>
      <c r="J4" s="46"/>
      <c r="K4" s="43"/>
      <c r="L4" s="47"/>
      <c r="M4" s="32"/>
    </row>
    <row r="5" customFormat="false" ht="15" hidden="false" customHeight="true" outlineLevel="0" collapsed="false">
      <c r="A5" s="48" t="s">
        <v>43</v>
      </c>
      <c r="B5" s="49" t="n">
        <v>1660</v>
      </c>
      <c r="C5" s="50" t="n">
        <v>41498</v>
      </c>
      <c r="D5" s="49" t="n">
        <v>72692</v>
      </c>
      <c r="E5" s="51" t="n">
        <v>13029</v>
      </c>
      <c r="F5" s="49" t="n">
        <v>1748</v>
      </c>
      <c r="G5" s="48" t="s">
        <v>43</v>
      </c>
      <c r="H5" s="50" t="n">
        <v>235741</v>
      </c>
      <c r="I5" s="50" t="n">
        <v>2299</v>
      </c>
      <c r="J5" s="50" t="n">
        <v>669332</v>
      </c>
      <c r="K5" s="49" t="n">
        <v>4735</v>
      </c>
      <c r="L5" s="49" t="n">
        <v>16827</v>
      </c>
      <c r="M5" s="32"/>
    </row>
    <row r="6" customFormat="false" ht="14.25" hidden="false" customHeight="true" outlineLevel="0" collapsed="false">
      <c r="A6" s="52" t="s">
        <v>44</v>
      </c>
      <c r="B6" s="51" t="n">
        <v>130</v>
      </c>
      <c r="C6" s="50" t="n">
        <v>1523</v>
      </c>
      <c r="D6" s="50" t="n">
        <v>5155</v>
      </c>
      <c r="E6" s="50" t="n">
        <v>143</v>
      </c>
      <c r="F6" s="53" t="n">
        <v>382</v>
      </c>
      <c r="G6" s="52" t="s">
        <v>44</v>
      </c>
      <c r="H6" s="50" t="n">
        <v>16545</v>
      </c>
      <c r="I6" s="50" t="n">
        <v>590</v>
      </c>
      <c r="J6" s="54" t="n">
        <v>10243</v>
      </c>
      <c r="K6" s="50" t="n">
        <v>122</v>
      </c>
      <c r="L6" s="53" t="n">
        <v>159</v>
      </c>
      <c r="M6" s="32"/>
    </row>
    <row r="7" customFormat="false" ht="14.25" hidden="false" customHeight="true" outlineLevel="0" collapsed="false">
      <c r="A7" s="52" t="s">
        <v>45</v>
      </c>
      <c r="B7" s="51" t="n">
        <v>1512</v>
      </c>
      <c r="C7" s="50" t="n">
        <v>39687</v>
      </c>
      <c r="D7" s="50" t="n">
        <v>55657</v>
      </c>
      <c r="E7" s="50" t="n">
        <v>12886</v>
      </c>
      <c r="F7" s="53" t="n">
        <v>1366</v>
      </c>
      <c r="G7" s="52" t="s">
        <v>45</v>
      </c>
      <c r="H7" s="50" t="n">
        <v>153701</v>
      </c>
      <c r="I7" s="50" t="n">
        <v>568</v>
      </c>
      <c r="J7" s="54" t="n">
        <v>439268</v>
      </c>
      <c r="K7" s="50" t="n">
        <v>3561</v>
      </c>
      <c r="L7" s="53" t="n">
        <v>7731</v>
      </c>
      <c r="M7" s="32"/>
    </row>
    <row r="8" customFormat="false" ht="14.25" hidden="false" customHeight="true" outlineLevel="0" collapsed="false">
      <c r="A8" s="52" t="s">
        <v>46</v>
      </c>
      <c r="B8" s="51"/>
      <c r="C8" s="50"/>
      <c r="D8" s="50" t="n">
        <v>10171</v>
      </c>
      <c r="E8" s="50"/>
      <c r="F8" s="53" t="n">
        <v>0</v>
      </c>
      <c r="G8" s="52" t="s">
        <v>46</v>
      </c>
      <c r="H8" s="50" t="n">
        <v>35907</v>
      </c>
      <c r="I8" s="50" t="n">
        <v>1141</v>
      </c>
      <c r="J8" s="54" t="n">
        <v>90550</v>
      </c>
      <c r="K8" s="50" t="n">
        <v>1052</v>
      </c>
      <c r="L8" s="53" t="n">
        <v>5246</v>
      </c>
      <c r="M8" s="32"/>
    </row>
    <row r="9" customFormat="false" ht="14.25" hidden="false" customHeight="true" outlineLevel="0" collapsed="false">
      <c r="A9" s="52" t="s">
        <v>47</v>
      </c>
      <c r="B9" s="51" t="n">
        <v>18</v>
      </c>
      <c r="C9" s="50" t="n">
        <v>288</v>
      </c>
      <c r="D9" s="50" t="n">
        <v>1709</v>
      </c>
      <c r="E9" s="50"/>
      <c r="F9" s="53" t="n">
        <v>0</v>
      </c>
      <c r="G9" s="52" t="s">
        <v>47</v>
      </c>
      <c r="H9" s="50" t="n">
        <v>29588</v>
      </c>
      <c r="I9" s="50"/>
      <c r="J9" s="54" t="n">
        <v>129271</v>
      </c>
      <c r="K9" s="50"/>
      <c r="L9" s="53" t="n">
        <v>3691</v>
      </c>
      <c r="M9" s="32"/>
    </row>
    <row r="10" customFormat="false" ht="14.25" hidden="false" customHeight="true" outlineLevel="0" collapsed="false">
      <c r="A10" s="48" t="s">
        <v>48</v>
      </c>
      <c r="B10" s="51" t="n">
        <v>621</v>
      </c>
      <c r="C10" s="50" t="n">
        <v>0</v>
      </c>
      <c r="D10" s="50" t="n">
        <v>28367</v>
      </c>
      <c r="E10" s="50" t="n">
        <v>1142</v>
      </c>
      <c r="F10" s="53" t="n">
        <v>303</v>
      </c>
      <c r="G10" s="48" t="s">
        <v>48</v>
      </c>
      <c r="H10" s="50" t="n">
        <v>116592</v>
      </c>
      <c r="I10" s="50"/>
      <c r="J10" s="54" t="n">
        <v>248665</v>
      </c>
      <c r="K10" s="50" t="n">
        <v>1570</v>
      </c>
      <c r="L10" s="53" t="n">
        <v>4275</v>
      </c>
      <c r="M10" s="32"/>
    </row>
    <row r="11" customFormat="false" ht="14.25" hidden="false" customHeight="true" outlineLevel="0" collapsed="false">
      <c r="A11" s="48" t="s">
        <v>49</v>
      </c>
      <c r="B11" s="51" t="n">
        <v>817</v>
      </c>
      <c r="C11" s="51" t="n">
        <v>4968</v>
      </c>
      <c r="D11" s="50" t="n">
        <v>24386</v>
      </c>
      <c r="E11" s="51" t="n">
        <v>2900</v>
      </c>
      <c r="F11" s="53" t="n">
        <v>3467</v>
      </c>
      <c r="G11" s="55" t="s">
        <v>49</v>
      </c>
      <c r="H11" s="50" t="n">
        <v>118641</v>
      </c>
      <c r="I11" s="50" t="n">
        <v>25203</v>
      </c>
      <c r="J11" s="51" t="n">
        <v>1878030</v>
      </c>
      <c r="K11" s="53" t="n">
        <v>4783</v>
      </c>
      <c r="L11" s="53" t="n">
        <v>7580</v>
      </c>
      <c r="M11" s="32"/>
    </row>
    <row r="12" customFormat="false" ht="14.25" hidden="false" customHeight="true" outlineLevel="0" collapsed="false">
      <c r="A12" s="52" t="s">
        <v>50</v>
      </c>
      <c r="B12" s="51" t="n">
        <v>0</v>
      </c>
      <c r="C12" s="50" t="n">
        <v>1372</v>
      </c>
      <c r="D12" s="50" t="n">
        <v>0</v>
      </c>
      <c r="E12" s="50" t="n">
        <v>95</v>
      </c>
      <c r="F12" s="53" t="n">
        <v>90</v>
      </c>
      <c r="G12" s="52" t="s">
        <v>50</v>
      </c>
      <c r="H12" s="50" t="n">
        <v>257</v>
      </c>
      <c r="I12" s="50"/>
      <c r="J12" s="54" t="n">
        <v>18589</v>
      </c>
      <c r="K12" s="50" t="n">
        <v>8</v>
      </c>
      <c r="L12" s="53" t="n">
        <v>3568</v>
      </c>
      <c r="M12" s="32"/>
    </row>
    <row r="13" customFormat="false" ht="14.25" hidden="false" customHeight="true" outlineLevel="0" collapsed="false">
      <c r="A13" s="52" t="s">
        <v>51</v>
      </c>
      <c r="B13" s="51" t="n">
        <v>817</v>
      </c>
      <c r="C13" s="50" t="n">
        <v>3146</v>
      </c>
      <c r="D13" s="50" t="n">
        <v>20538</v>
      </c>
      <c r="E13" s="56" t="n">
        <v>2805</v>
      </c>
      <c r="F13" s="53" t="n">
        <v>3377</v>
      </c>
      <c r="G13" s="52" t="s">
        <v>51</v>
      </c>
      <c r="H13" s="50" t="n">
        <v>105298</v>
      </c>
      <c r="I13" s="50" t="n">
        <v>7490</v>
      </c>
      <c r="J13" s="54" t="n">
        <v>1839018</v>
      </c>
      <c r="K13" s="50" t="n">
        <v>4775</v>
      </c>
      <c r="L13" s="53" t="n">
        <v>4012</v>
      </c>
      <c r="M13" s="32"/>
    </row>
    <row r="14" customFormat="false" ht="14.25" hidden="false" customHeight="true" outlineLevel="0" collapsed="false">
      <c r="A14" s="52" t="s">
        <v>52</v>
      </c>
      <c r="B14" s="51"/>
      <c r="C14" s="50" t="n">
        <v>450</v>
      </c>
      <c r="D14" s="50" t="n">
        <v>3848</v>
      </c>
      <c r="F14" s="53"/>
      <c r="G14" s="52" t="s">
        <v>52</v>
      </c>
      <c r="H14" s="50" t="n">
        <v>13086</v>
      </c>
      <c r="I14" s="50" t="n">
        <v>17713</v>
      </c>
      <c r="J14" s="54" t="n">
        <v>20423</v>
      </c>
      <c r="K14" s="50"/>
      <c r="L14" s="53"/>
      <c r="M14" s="32"/>
    </row>
    <row r="15" customFormat="false" ht="15.75" hidden="false" customHeight="true" outlineLevel="0" collapsed="false">
      <c r="A15" s="57" t="s">
        <v>53</v>
      </c>
      <c r="B15" s="58" t="n">
        <v>3098</v>
      </c>
      <c r="C15" s="58" t="n">
        <v>46466</v>
      </c>
      <c r="D15" s="58" t="n">
        <v>125445</v>
      </c>
      <c r="E15" s="58" t="n">
        <v>17071</v>
      </c>
      <c r="F15" s="59" t="n">
        <v>5518</v>
      </c>
      <c r="G15" s="57" t="s">
        <v>53</v>
      </c>
      <c r="H15" s="58" t="n">
        <v>470974</v>
      </c>
      <c r="I15" s="58" t="n">
        <v>27502</v>
      </c>
      <c r="J15" s="58" t="n">
        <v>2796027</v>
      </c>
      <c r="K15" s="58" t="n">
        <v>11088</v>
      </c>
      <c r="L15" s="59" t="n">
        <v>28682</v>
      </c>
      <c r="M15" s="32"/>
    </row>
    <row r="16" customFormat="false" ht="10.5" hidden="false" customHeight="true" outlineLevel="0" collapsed="false">
      <c r="A16" s="48"/>
      <c r="B16" s="50"/>
      <c r="C16" s="50"/>
      <c r="D16" s="60"/>
      <c r="E16" s="50"/>
      <c r="F16" s="53"/>
      <c r="G16" s="48"/>
      <c r="H16" s="60"/>
      <c r="I16" s="60"/>
      <c r="J16" s="54"/>
      <c r="K16" s="50"/>
      <c r="L16" s="53"/>
      <c r="M16" s="32"/>
    </row>
    <row r="17" customFormat="false" ht="12.75" hidden="false" customHeight="true" outlineLevel="0" collapsed="false">
      <c r="A17" s="42" t="s">
        <v>54</v>
      </c>
      <c r="B17" s="50"/>
      <c r="C17" s="50"/>
      <c r="D17" s="60"/>
      <c r="E17" s="50"/>
      <c r="F17" s="53"/>
      <c r="G17" s="42" t="s">
        <v>54</v>
      </c>
      <c r="H17" s="60"/>
      <c r="I17" s="60"/>
      <c r="J17" s="54"/>
      <c r="K17" s="50"/>
      <c r="L17" s="53"/>
      <c r="M17" s="32"/>
    </row>
    <row r="18" customFormat="false" ht="15" hidden="false" customHeight="true" outlineLevel="0" collapsed="false">
      <c r="A18" s="48" t="s">
        <v>55</v>
      </c>
      <c r="B18" s="51" t="n">
        <v>843</v>
      </c>
      <c r="C18" s="50" t="n">
        <v>46784</v>
      </c>
      <c r="D18" s="50" t="n">
        <v>92730</v>
      </c>
      <c r="E18" s="50" t="n">
        <v>562</v>
      </c>
      <c r="F18" s="53" t="n">
        <v>1724</v>
      </c>
      <c r="G18" s="48" t="s">
        <v>55</v>
      </c>
      <c r="H18" s="50" t="n">
        <v>354736</v>
      </c>
      <c r="I18" s="50" t="n">
        <v>2228</v>
      </c>
      <c r="J18" s="54" t="n">
        <v>878447</v>
      </c>
      <c r="K18" s="50" t="n">
        <v>4398</v>
      </c>
      <c r="L18" s="53" t="n">
        <v>18832</v>
      </c>
      <c r="M18" s="32"/>
    </row>
    <row r="19" customFormat="false" ht="14.25" hidden="false" customHeight="true" outlineLevel="0" collapsed="false">
      <c r="A19" s="48" t="s">
        <v>56</v>
      </c>
      <c r="B19" s="51" t="n">
        <v>686</v>
      </c>
      <c r="C19" s="50" t="n">
        <v>2063</v>
      </c>
      <c r="D19" s="50" t="n">
        <v>13151</v>
      </c>
      <c r="E19" s="50" t="n">
        <v>8284</v>
      </c>
      <c r="F19" s="53" t="n">
        <v>2716</v>
      </c>
      <c r="G19" s="48" t="s">
        <v>56</v>
      </c>
      <c r="H19" s="50" t="n">
        <v>48397</v>
      </c>
      <c r="I19" s="50" t="n">
        <v>24943</v>
      </c>
      <c r="J19" s="54" t="n">
        <v>1456261</v>
      </c>
      <c r="K19" s="50" t="n">
        <v>6895</v>
      </c>
      <c r="L19" s="53" t="n">
        <v>7134</v>
      </c>
      <c r="M19" s="32"/>
    </row>
    <row r="20" customFormat="false" ht="14.25" hidden="false" customHeight="true" outlineLevel="0" collapsed="false">
      <c r="A20" s="48" t="s">
        <v>57</v>
      </c>
      <c r="B20" s="51" t="n">
        <v>1569</v>
      </c>
      <c r="C20" s="51" t="n">
        <v>-2381</v>
      </c>
      <c r="D20" s="51" t="n">
        <v>19564</v>
      </c>
      <c r="E20" s="51" t="n">
        <v>8225</v>
      </c>
      <c r="F20" s="49" t="n">
        <v>1078</v>
      </c>
      <c r="G20" s="48" t="s">
        <v>57</v>
      </c>
      <c r="H20" s="53" t="n">
        <v>67841</v>
      </c>
      <c r="I20" s="53" t="n">
        <v>331</v>
      </c>
      <c r="J20" s="51" t="n">
        <v>461319</v>
      </c>
      <c r="K20" s="53" t="n">
        <v>-205</v>
      </c>
      <c r="L20" s="53" t="n">
        <v>2716</v>
      </c>
      <c r="M20" s="32"/>
    </row>
    <row r="21" customFormat="false" ht="14.25" hidden="false" customHeight="true" outlineLevel="0" collapsed="false">
      <c r="A21" s="52" t="s">
        <v>58</v>
      </c>
      <c r="B21" s="51" t="n">
        <v>1559</v>
      </c>
      <c r="C21" s="50" t="n">
        <v>4061</v>
      </c>
      <c r="D21" s="50" t="n">
        <v>25000</v>
      </c>
      <c r="E21" s="50" t="n">
        <v>7166</v>
      </c>
      <c r="F21" s="53" t="n">
        <v>1620</v>
      </c>
      <c r="G21" s="52" t="s">
        <v>58</v>
      </c>
      <c r="H21" s="50" t="n">
        <v>99000</v>
      </c>
      <c r="I21" s="50" t="n">
        <v>1666</v>
      </c>
      <c r="J21" s="54" t="n">
        <v>118056</v>
      </c>
      <c r="K21" s="50" t="n">
        <v>400</v>
      </c>
      <c r="L21" s="53" t="n">
        <v>4000</v>
      </c>
      <c r="M21" s="32"/>
    </row>
    <row r="22" customFormat="false" ht="14.25" hidden="false" customHeight="true" outlineLevel="0" collapsed="false">
      <c r="A22" s="52" t="s">
        <v>59</v>
      </c>
      <c r="B22" s="51"/>
      <c r="C22" s="56"/>
      <c r="D22" s="50"/>
      <c r="E22" s="56" t="n">
        <v>15515</v>
      </c>
      <c r="F22" s="53"/>
      <c r="G22" s="52" t="s">
        <v>59</v>
      </c>
      <c r="H22" s="50" t="n">
        <v>1461</v>
      </c>
      <c r="I22" s="50"/>
      <c r="J22" s="56"/>
      <c r="K22" s="50" t="n">
        <v>116</v>
      </c>
      <c r="L22" s="53" t="n">
        <v>650</v>
      </c>
      <c r="M22" s="32"/>
    </row>
    <row r="23" customFormat="false" ht="14.25" hidden="false" customHeight="true" outlineLevel="0" collapsed="false">
      <c r="A23" s="52" t="s">
        <v>60</v>
      </c>
      <c r="B23" s="51" t="n">
        <v>28</v>
      </c>
      <c r="C23" s="61"/>
      <c r="D23" s="50"/>
      <c r="E23" s="61"/>
      <c r="F23" s="53" t="n">
        <v>35</v>
      </c>
      <c r="G23" s="52" t="s">
        <v>60</v>
      </c>
      <c r="H23" s="50" t="n">
        <v>0</v>
      </c>
      <c r="I23" s="50"/>
      <c r="J23" s="61"/>
      <c r="K23" s="50" t="n">
        <v>123</v>
      </c>
      <c r="L23" s="53" t="n">
        <v>5</v>
      </c>
      <c r="M23" s="32"/>
    </row>
    <row r="24" customFormat="false" ht="14.25" hidden="false" customHeight="true" outlineLevel="0" collapsed="false">
      <c r="A24" s="52" t="s">
        <v>61</v>
      </c>
      <c r="B24" s="51" t="n">
        <v>0</v>
      </c>
      <c r="C24" s="50"/>
      <c r="D24" s="50"/>
      <c r="E24" s="61"/>
      <c r="F24" s="53" t="n">
        <v>0</v>
      </c>
      <c r="G24" s="52" t="s">
        <v>61</v>
      </c>
      <c r="H24" s="50" t="n">
        <v>127</v>
      </c>
      <c r="I24" s="50"/>
      <c r="J24" s="54" t="n">
        <v>380068</v>
      </c>
      <c r="K24" s="50" t="n">
        <v>333</v>
      </c>
      <c r="L24" s="53" t="n">
        <v>536</v>
      </c>
      <c r="M24" s="32"/>
    </row>
    <row r="25" customFormat="false" ht="14.25" hidden="false" customHeight="true" outlineLevel="0" collapsed="false">
      <c r="A25" s="52" t="s">
        <v>62</v>
      </c>
      <c r="B25" s="51" t="n">
        <v>-18</v>
      </c>
      <c r="C25" s="50" t="n">
        <v>-6442</v>
      </c>
      <c r="D25" s="50" t="n">
        <v>-5436</v>
      </c>
      <c r="E25" s="50" t="n">
        <v>-14456</v>
      </c>
      <c r="F25" s="53" t="n">
        <v>-577</v>
      </c>
      <c r="G25" s="52" t="s">
        <v>63</v>
      </c>
      <c r="H25" s="50" t="n">
        <v>-32747</v>
      </c>
      <c r="I25" s="50" t="n">
        <v>-1335</v>
      </c>
      <c r="J25" s="54" t="n">
        <v>-36805</v>
      </c>
      <c r="K25" s="50" t="n">
        <v>-1177</v>
      </c>
      <c r="L25" s="53" t="n">
        <v>-2475</v>
      </c>
      <c r="M25" s="32"/>
    </row>
    <row r="26" customFormat="false" ht="11.25" hidden="false" customHeight="true" outlineLevel="0" collapsed="false">
      <c r="A26" s="48" t="s">
        <v>10</v>
      </c>
      <c r="B26" s="51"/>
      <c r="C26" s="50"/>
      <c r="D26" s="50"/>
      <c r="E26" s="50"/>
      <c r="F26" s="53"/>
      <c r="G26" s="48" t="s">
        <v>10</v>
      </c>
      <c r="H26" s="50"/>
      <c r="I26" s="50"/>
      <c r="J26" s="54"/>
      <c r="K26" s="50"/>
      <c r="L26" s="53"/>
      <c r="M26" s="32"/>
    </row>
    <row r="27" customFormat="false" ht="15" hidden="false" customHeight="true" outlineLevel="0" collapsed="false">
      <c r="A27" s="62" t="s">
        <v>64</v>
      </c>
      <c r="B27" s="63" t="n">
        <v>3098</v>
      </c>
      <c r="C27" s="63" t="n">
        <v>46466</v>
      </c>
      <c r="D27" s="63" t="n">
        <v>125445</v>
      </c>
      <c r="E27" s="63" t="n">
        <v>17071</v>
      </c>
      <c r="F27" s="64" t="n">
        <v>5518</v>
      </c>
      <c r="G27" s="62" t="s">
        <v>64</v>
      </c>
      <c r="H27" s="63" t="n">
        <v>470974</v>
      </c>
      <c r="I27" s="63" t="n">
        <v>27502</v>
      </c>
      <c r="J27" s="63" t="n">
        <v>2796027</v>
      </c>
      <c r="K27" s="63" t="n">
        <v>11088</v>
      </c>
      <c r="L27" s="64" t="n">
        <v>28682</v>
      </c>
      <c r="M27" s="32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27"/>
      <c r="G28" s="30"/>
      <c r="H28" s="48"/>
      <c r="I28" s="48"/>
      <c r="J28" s="48"/>
      <c r="K28" s="48"/>
      <c r="L28" s="48"/>
      <c r="M28" s="27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27"/>
      <c r="G29" s="65"/>
      <c r="H29" s="48"/>
      <c r="I29" s="48"/>
      <c r="J29" s="48"/>
      <c r="K29" s="48"/>
      <c r="L29" s="48"/>
      <c r="M29" s="27"/>
    </row>
    <row r="30" s="41" customFormat="true" ht="15" hidden="false" customHeight="false" outlineLevel="0" collapsed="false">
      <c r="A30" s="37" t="s">
        <v>37</v>
      </c>
      <c r="B30" s="39" t="s">
        <v>11</v>
      </c>
      <c r="C30" s="38" t="s">
        <v>12</v>
      </c>
      <c r="D30" s="38" t="s">
        <v>13</v>
      </c>
      <c r="E30" s="38" t="s">
        <v>14</v>
      </c>
      <c r="F30" s="39" t="s">
        <v>16</v>
      </c>
      <c r="G30" s="37" t="s">
        <v>37</v>
      </c>
      <c r="H30" s="38" t="s">
        <v>23</v>
      </c>
      <c r="I30" s="38" t="s">
        <v>65</v>
      </c>
      <c r="J30" s="38" t="s">
        <v>66</v>
      </c>
      <c r="K30" s="38" t="s">
        <v>67</v>
      </c>
      <c r="L30" s="66" t="s">
        <v>24</v>
      </c>
    </row>
    <row r="31" customFormat="false" ht="15.75" hidden="false" customHeight="false" outlineLevel="0" collapsed="false">
      <c r="A31" s="42" t="s">
        <v>42</v>
      </c>
      <c r="B31" s="47"/>
      <c r="C31" s="43"/>
      <c r="D31" s="43"/>
      <c r="E31" s="44"/>
      <c r="F31" s="47"/>
      <c r="G31" s="42" t="s">
        <v>42</v>
      </c>
      <c r="H31" s="43"/>
      <c r="I31" s="43"/>
      <c r="K31" s="43"/>
      <c r="L31" s="67"/>
      <c r="M31" s="32"/>
    </row>
    <row r="32" customFormat="false" ht="15" hidden="false" customHeight="false" outlineLevel="0" collapsed="false">
      <c r="A32" s="48" t="s">
        <v>43</v>
      </c>
      <c r="B32" s="49" t="n">
        <v>75606</v>
      </c>
      <c r="C32" s="49" t="n">
        <v>14006</v>
      </c>
      <c r="D32" s="49" t="n">
        <v>2185</v>
      </c>
      <c r="E32" s="49" t="n">
        <v>7927</v>
      </c>
      <c r="F32" s="49" t="n">
        <v>4057</v>
      </c>
      <c r="G32" s="48" t="s">
        <v>43</v>
      </c>
      <c r="H32" s="49" t="n">
        <v>6342</v>
      </c>
      <c r="I32" s="51" t="n">
        <v>1269740</v>
      </c>
      <c r="J32" s="51" t="n">
        <v>0</v>
      </c>
      <c r="K32" s="51" t="n">
        <v>452512</v>
      </c>
      <c r="L32" s="68" t="n">
        <v>2891936</v>
      </c>
      <c r="M32" s="69"/>
    </row>
    <row r="33" customFormat="false" ht="14.25" hidden="false" customHeight="true" outlineLevel="0" collapsed="false">
      <c r="A33" s="52" t="s">
        <v>44</v>
      </c>
      <c r="B33" s="49" t="n">
        <v>5497</v>
      </c>
      <c r="C33" s="50" t="n">
        <v>1014</v>
      </c>
      <c r="D33" s="50" t="n">
        <v>70</v>
      </c>
      <c r="E33" s="50" t="n">
        <v>139</v>
      </c>
      <c r="F33" s="49" t="n">
        <v>-97</v>
      </c>
      <c r="G33" s="52" t="s">
        <v>44</v>
      </c>
      <c r="H33" s="50" t="n">
        <v>36</v>
      </c>
      <c r="I33" s="51" t="n">
        <v>125950</v>
      </c>
      <c r="J33" s="51"/>
      <c r="K33" s="50" t="n">
        <v>13537</v>
      </c>
      <c r="L33" s="68" t="n">
        <v>181138</v>
      </c>
      <c r="M33" s="69"/>
    </row>
    <row r="34" customFormat="false" ht="14.25" hidden="false" customHeight="true" outlineLevel="0" collapsed="false">
      <c r="A34" s="52" t="s">
        <v>45</v>
      </c>
      <c r="B34" s="49" t="n">
        <v>60169</v>
      </c>
      <c r="C34" s="50" t="n">
        <v>6283</v>
      </c>
      <c r="D34" s="50" t="n">
        <v>1101</v>
      </c>
      <c r="E34" s="50" t="n">
        <v>3094</v>
      </c>
      <c r="F34" s="49" t="n">
        <v>4154</v>
      </c>
      <c r="G34" s="52" t="s">
        <v>45</v>
      </c>
      <c r="H34" s="50" t="n">
        <v>5728</v>
      </c>
      <c r="I34" s="51" t="n">
        <v>898790</v>
      </c>
      <c r="J34" s="51"/>
      <c r="K34" s="50" t="n">
        <v>155143</v>
      </c>
      <c r="L34" s="68" t="n">
        <v>1850399</v>
      </c>
      <c r="M34" s="69"/>
    </row>
    <row r="35" customFormat="false" ht="14.25" hidden="false" customHeight="true" outlineLevel="0" collapsed="false">
      <c r="A35" s="52" t="s">
        <v>46</v>
      </c>
      <c r="B35" s="49" t="n">
        <v>967</v>
      </c>
      <c r="C35" s="50" t="n">
        <v>5721</v>
      </c>
      <c r="D35" s="50" t="n">
        <v>818</v>
      </c>
      <c r="E35" s="50" t="n">
        <v>4389</v>
      </c>
      <c r="F35" s="49"/>
      <c r="G35" s="52" t="s">
        <v>46</v>
      </c>
      <c r="H35" s="50" t="n">
        <v>213</v>
      </c>
      <c r="I35" s="51" t="n">
        <v>89565</v>
      </c>
      <c r="J35" s="51"/>
      <c r="K35" s="50" t="n">
        <v>240340</v>
      </c>
      <c r="L35" s="68" t="n">
        <v>486080</v>
      </c>
      <c r="M35" s="69"/>
    </row>
    <row r="36" customFormat="false" ht="14.25" hidden="false" customHeight="true" outlineLevel="0" collapsed="false">
      <c r="A36" s="52" t="s">
        <v>47</v>
      </c>
      <c r="B36" s="49" t="n">
        <v>8973</v>
      </c>
      <c r="C36" s="50" t="n">
        <v>988</v>
      </c>
      <c r="D36" s="50" t="n">
        <v>196</v>
      </c>
      <c r="E36" s="50" t="n">
        <v>305</v>
      </c>
      <c r="F36" s="49"/>
      <c r="G36" s="52" t="s">
        <v>47</v>
      </c>
      <c r="H36" s="50" t="n">
        <v>365</v>
      </c>
      <c r="I36" s="51" t="n">
        <v>155435</v>
      </c>
      <c r="J36" s="51"/>
      <c r="K36" s="50" t="n">
        <v>43492</v>
      </c>
      <c r="L36" s="68" t="n">
        <v>374319</v>
      </c>
      <c r="M36" s="69"/>
    </row>
    <row r="37" customFormat="false" ht="14.25" hidden="false" customHeight="true" outlineLevel="0" collapsed="false">
      <c r="A37" s="48" t="s">
        <v>48</v>
      </c>
      <c r="B37" s="49" t="n">
        <v>15669</v>
      </c>
      <c r="C37" s="50" t="n">
        <v>33500</v>
      </c>
      <c r="D37" s="50"/>
      <c r="E37" s="50" t="n">
        <v>956</v>
      </c>
      <c r="F37" s="49" t="n">
        <v>138</v>
      </c>
      <c r="G37" s="48" t="s">
        <v>48</v>
      </c>
      <c r="H37" s="50"/>
      <c r="I37" s="51" t="n">
        <v>1551195</v>
      </c>
      <c r="J37" s="51"/>
      <c r="K37" s="50" t="n">
        <v>1152012</v>
      </c>
      <c r="L37" s="68" t="n">
        <v>3155005</v>
      </c>
      <c r="M37" s="69"/>
    </row>
    <row r="38" customFormat="false" ht="14.25" hidden="false" customHeight="true" outlineLevel="0" collapsed="false">
      <c r="A38" s="48" t="s">
        <v>49</v>
      </c>
      <c r="B38" s="53" t="n">
        <v>5603</v>
      </c>
      <c r="C38" s="50" t="n">
        <v>29236</v>
      </c>
      <c r="D38" s="50" t="n">
        <v>12516</v>
      </c>
      <c r="E38" s="50" t="n">
        <v>1364</v>
      </c>
      <c r="F38" s="53" t="n">
        <v>4644</v>
      </c>
      <c r="G38" s="55" t="s">
        <v>49</v>
      </c>
      <c r="H38" s="53" t="n">
        <v>3023</v>
      </c>
      <c r="I38" s="51" t="n">
        <v>1044657</v>
      </c>
      <c r="J38" s="51" t="n">
        <v>0</v>
      </c>
      <c r="K38" s="51" t="n">
        <v>995742</v>
      </c>
      <c r="L38" s="68" t="n">
        <v>4167560</v>
      </c>
      <c r="M38" s="69"/>
    </row>
    <row r="39" customFormat="false" ht="14.25" hidden="false" customHeight="true" outlineLevel="0" collapsed="false">
      <c r="A39" s="52" t="s">
        <v>50</v>
      </c>
      <c r="B39" s="49"/>
      <c r="C39" s="50" t="n">
        <v>7</v>
      </c>
      <c r="D39" s="50"/>
      <c r="E39" s="50" t="n">
        <v>7</v>
      </c>
      <c r="F39" s="49" t="n">
        <v>4644</v>
      </c>
      <c r="G39" s="52" t="s">
        <v>50</v>
      </c>
      <c r="H39" s="50"/>
      <c r="I39" s="51" t="n">
        <v>462811</v>
      </c>
      <c r="J39" s="51"/>
      <c r="K39" s="50" t="n">
        <v>87346</v>
      </c>
      <c r="L39" s="68" t="n">
        <v>578794</v>
      </c>
      <c r="M39" s="69"/>
    </row>
    <row r="40" customFormat="false" ht="14.25" hidden="false" customHeight="true" outlineLevel="0" collapsed="false">
      <c r="A40" s="52" t="s">
        <v>51</v>
      </c>
      <c r="B40" s="49" t="n">
        <v>4540</v>
      </c>
      <c r="C40" s="50" t="n">
        <v>21453</v>
      </c>
      <c r="D40" s="50" t="n">
        <v>12516</v>
      </c>
      <c r="E40" s="50" t="n">
        <v>1971</v>
      </c>
      <c r="F40" s="49"/>
      <c r="G40" s="52" t="s">
        <v>51</v>
      </c>
      <c r="H40" s="50" t="n">
        <v>2868</v>
      </c>
      <c r="I40" s="51" t="n">
        <v>331857</v>
      </c>
      <c r="J40" s="51"/>
      <c r="K40" s="50" t="n">
        <v>668727</v>
      </c>
      <c r="L40" s="68" t="n">
        <v>3035208</v>
      </c>
      <c r="M40" s="69"/>
    </row>
    <row r="41" customFormat="false" ht="14.25" hidden="false" customHeight="true" outlineLevel="0" collapsed="false">
      <c r="A41" s="52" t="s">
        <v>52</v>
      </c>
      <c r="B41" s="49" t="n">
        <v>1063</v>
      </c>
      <c r="C41" s="50" t="n">
        <v>7776</v>
      </c>
      <c r="D41" s="50"/>
      <c r="E41" s="50" t="n">
        <v>-614</v>
      </c>
      <c r="F41" s="49"/>
      <c r="G41" s="52" t="s">
        <v>52</v>
      </c>
      <c r="H41" s="50" t="n">
        <v>155</v>
      </c>
      <c r="I41" s="51" t="n">
        <v>249989</v>
      </c>
      <c r="J41" s="51"/>
      <c r="K41" s="50" t="n">
        <v>239669</v>
      </c>
      <c r="L41" s="68" t="n">
        <v>553558</v>
      </c>
      <c r="M41" s="69"/>
    </row>
    <row r="42" customFormat="false" ht="20.25" hidden="false" customHeight="true" outlineLevel="0" collapsed="false">
      <c r="A42" s="57" t="s">
        <v>53</v>
      </c>
      <c r="B42" s="59" t="n">
        <v>96878</v>
      </c>
      <c r="C42" s="58" t="n">
        <v>76742</v>
      </c>
      <c r="D42" s="58" t="n">
        <v>14701</v>
      </c>
      <c r="E42" s="58" t="n">
        <v>10247</v>
      </c>
      <c r="F42" s="59" t="n">
        <v>8839</v>
      </c>
      <c r="G42" s="57" t="s">
        <v>53</v>
      </c>
      <c r="H42" s="58" t="n">
        <v>9365</v>
      </c>
      <c r="I42" s="58" t="n">
        <v>3865592</v>
      </c>
      <c r="J42" s="58" t="n">
        <v>0</v>
      </c>
      <c r="K42" s="58" t="n">
        <v>2600266</v>
      </c>
      <c r="L42" s="68" t="n">
        <v>10214501</v>
      </c>
      <c r="M42" s="69"/>
    </row>
    <row r="43" customFormat="false" ht="9.75" hidden="false" customHeight="true" outlineLevel="0" collapsed="false">
      <c r="A43" s="48"/>
      <c r="B43" s="53"/>
      <c r="C43" s="50"/>
      <c r="D43" s="50"/>
      <c r="E43" s="50"/>
      <c r="F43" s="53"/>
      <c r="G43" s="48"/>
      <c r="H43" s="50"/>
      <c r="I43" s="50"/>
      <c r="J43" s="50"/>
      <c r="K43" s="50"/>
      <c r="L43" s="70"/>
      <c r="M43" s="69"/>
    </row>
    <row r="44" customFormat="false" ht="15.75" hidden="false" customHeight="false" outlineLevel="0" collapsed="false">
      <c r="A44" s="42" t="s">
        <v>54</v>
      </c>
      <c r="B44" s="53"/>
      <c r="C44" s="50"/>
      <c r="D44" s="50"/>
      <c r="E44" s="50"/>
      <c r="F44" s="53"/>
      <c r="G44" s="42" t="s">
        <v>54</v>
      </c>
      <c r="H44" s="50"/>
      <c r="I44" s="50"/>
      <c r="J44" s="50"/>
      <c r="K44" s="50"/>
      <c r="L44" s="70"/>
      <c r="M44" s="69"/>
    </row>
    <row r="45" customFormat="false" ht="15" hidden="false" customHeight="false" outlineLevel="0" collapsed="false">
      <c r="A45" s="48" t="s">
        <v>55</v>
      </c>
      <c r="B45" s="49" t="n">
        <v>53813</v>
      </c>
      <c r="C45" s="50" t="n">
        <v>25240</v>
      </c>
      <c r="D45" s="50" t="n">
        <v>2289</v>
      </c>
      <c r="E45" s="50" t="n">
        <v>12207</v>
      </c>
      <c r="F45" s="49" t="n">
        <v>5261</v>
      </c>
      <c r="G45" s="48" t="s">
        <v>55</v>
      </c>
      <c r="H45" s="50" t="n">
        <v>9729</v>
      </c>
      <c r="I45" s="51" t="n">
        <v>2189412</v>
      </c>
      <c r="J45" s="51"/>
      <c r="K45" s="50" t="n">
        <v>309466</v>
      </c>
      <c r="L45" s="68" t="n">
        <v>4008701</v>
      </c>
      <c r="M45" s="69"/>
    </row>
    <row r="46" customFormat="false" ht="15" hidden="false" customHeight="false" outlineLevel="0" collapsed="false">
      <c r="A46" s="48" t="s">
        <v>56</v>
      </c>
      <c r="B46" s="49" t="n">
        <v>30400</v>
      </c>
      <c r="C46" s="50" t="n">
        <v>47105</v>
      </c>
      <c r="D46" s="50" t="n">
        <v>5999</v>
      </c>
      <c r="E46" s="50" t="n">
        <v>347</v>
      </c>
      <c r="F46" s="49" t="n">
        <v>2581</v>
      </c>
      <c r="G46" s="48" t="s">
        <v>56</v>
      </c>
      <c r="H46" s="50"/>
      <c r="I46" s="51" t="n">
        <v>2199378</v>
      </c>
      <c r="J46" s="51"/>
      <c r="K46" s="50" t="n">
        <v>2229181</v>
      </c>
      <c r="L46" s="68" t="n">
        <v>6085521</v>
      </c>
      <c r="M46" s="69"/>
    </row>
    <row r="47" customFormat="false" ht="15" hidden="false" customHeight="false" outlineLevel="0" collapsed="false">
      <c r="A47" s="48" t="s">
        <v>57</v>
      </c>
      <c r="B47" s="49" t="n">
        <v>12665</v>
      </c>
      <c r="C47" s="50" t="n">
        <v>4397</v>
      </c>
      <c r="D47" s="50" t="n">
        <v>6413</v>
      </c>
      <c r="E47" s="50" t="n">
        <v>-2307</v>
      </c>
      <c r="F47" s="53" t="n">
        <v>997</v>
      </c>
      <c r="G47" s="55" t="s">
        <v>57</v>
      </c>
      <c r="H47" s="53" t="n">
        <v>-364</v>
      </c>
      <c r="I47" s="51" t="n">
        <v>-523198</v>
      </c>
      <c r="J47" s="51" t="n">
        <v>0</v>
      </c>
      <c r="K47" s="51" t="n">
        <v>61619</v>
      </c>
      <c r="L47" s="68" t="n">
        <v>120279</v>
      </c>
      <c r="M47" s="69"/>
    </row>
    <row r="48" customFormat="false" ht="14.25" hidden="false" customHeight="true" outlineLevel="0" collapsed="false">
      <c r="A48" s="52" t="s">
        <v>58</v>
      </c>
      <c r="B48" s="49" t="n">
        <v>26650</v>
      </c>
      <c r="C48" s="50" t="n">
        <v>22648</v>
      </c>
      <c r="D48" s="50" t="n">
        <v>20298</v>
      </c>
      <c r="E48" s="50" t="n">
        <v>2806</v>
      </c>
      <c r="F48" s="49" t="n">
        <v>1600</v>
      </c>
      <c r="G48" s="52" t="s">
        <v>58</v>
      </c>
      <c r="H48" s="50" t="n">
        <v>2500</v>
      </c>
      <c r="I48" s="51" t="n">
        <v>248514</v>
      </c>
      <c r="J48" s="51"/>
      <c r="K48" s="50" t="n">
        <v>379713</v>
      </c>
      <c r="L48" s="68" t="n">
        <v>967257</v>
      </c>
      <c r="M48" s="69"/>
    </row>
    <row r="49" customFormat="false" ht="14.25" hidden="false" customHeight="true" outlineLevel="0" collapsed="false">
      <c r="A49" s="52" t="s">
        <v>59</v>
      </c>
      <c r="B49" s="49" t="n">
        <v>699</v>
      </c>
      <c r="C49" s="50"/>
      <c r="D49" s="50"/>
      <c r="E49" s="50"/>
      <c r="F49" s="49" t="n">
        <v>0</v>
      </c>
      <c r="G49" s="52" t="s">
        <v>59</v>
      </c>
      <c r="H49" s="50"/>
      <c r="I49" s="61"/>
      <c r="J49" s="61"/>
      <c r="K49" s="61"/>
      <c r="L49" s="68" t="n">
        <v>18441</v>
      </c>
      <c r="M49" s="69"/>
    </row>
    <row r="50" customFormat="false" ht="14.25" hidden="false" customHeight="true" outlineLevel="0" collapsed="false">
      <c r="A50" s="52" t="s">
        <v>60</v>
      </c>
      <c r="B50" s="49"/>
      <c r="C50" s="50"/>
      <c r="D50" s="50"/>
      <c r="E50" s="50"/>
      <c r="F50" s="49" t="n">
        <v>0</v>
      </c>
      <c r="G50" s="52" t="s">
        <v>60</v>
      </c>
      <c r="H50" s="50"/>
      <c r="I50" s="51"/>
      <c r="J50" s="51"/>
      <c r="K50" s="61"/>
      <c r="L50" s="68" t="n">
        <v>191</v>
      </c>
      <c r="M50" s="69"/>
    </row>
    <row r="51" customFormat="false" ht="14.25" hidden="false" customHeight="true" outlineLevel="0" collapsed="false">
      <c r="A51" s="52" t="s">
        <v>61</v>
      </c>
      <c r="B51" s="49"/>
      <c r="C51" s="50"/>
      <c r="D51" s="50" t="n">
        <v>2</v>
      </c>
      <c r="E51" s="50"/>
      <c r="F51" s="49" t="n">
        <v>0</v>
      </c>
      <c r="G51" s="52" t="s">
        <v>61</v>
      </c>
      <c r="H51" s="50"/>
      <c r="I51" s="51" t="n">
        <v>106327</v>
      </c>
      <c r="J51" s="51"/>
      <c r="K51" s="50" t="n">
        <v>119974</v>
      </c>
      <c r="L51" s="68" t="n">
        <v>607367</v>
      </c>
      <c r="M51" s="69"/>
    </row>
    <row r="52" customFormat="false" ht="14.25" hidden="false" customHeight="true" outlineLevel="0" collapsed="false">
      <c r="A52" s="52" t="s">
        <v>62</v>
      </c>
      <c r="B52" s="49" t="n">
        <v>-14684</v>
      </c>
      <c r="C52" s="50" t="n">
        <v>-18251</v>
      </c>
      <c r="D52" s="50" t="n">
        <v>-13887</v>
      </c>
      <c r="E52" s="50" t="n">
        <v>-5113</v>
      </c>
      <c r="F52" s="49" t="n">
        <v>-603</v>
      </c>
      <c r="G52" s="52" t="s">
        <v>62</v>
      </c>
      <c r="H52" s="50" t="n">
        <v>-2864</v>
      </c>
      <c r="I52" s="56" t="n">
        <v>-878039</v>
      </c>
      <c r="J52" s="56"/>
      <c r="K52" s="50" t="n">
        <v>-438068</v>
      </c>
      <c r="L52" s="68" t="n">
        <v>-1472977</v>
      </c>
      <c r="M52" s="69"/>
    </row>
    <row r="53" customFormat="false" ht="11.25" hidden="false" customHeight="true" outlineLevel="0" collapsed="false">
      <c r="A53" s="48" t="s">
        <v>10</v>
      </c>
      <c r="B53" s="49"/>
      <c r="C53" s="50"/>
      <c r="D53" s="50"/>
      <c r="E53" s="50"/>
      <c r="F53" s="49"/>
      <c r="G53" s="48" t="s">
        <v>10</v>
      </c>
      <c r="H53" s="50"/>
      <c r="I53" s="51"/>
      <c r="J53" s="51"/>
      <c r="K53" s="50"/>
      <c r="L53" s="70"/>
      <c r="M53" s="69"/>
    </row>
    <row r="54" customFormat="false" ht="15" hidden="false" customHeight="false" outlineLevel="0" collapsed="false">
      <c r="A54" s="62" t="s">
        <v>64</v>
      </c>
      <c r="B54" s="64" t="n">
        <v>96878</v>
      </c>
      <c r="C54" s="63" t="n">
        <v>76742</v>
      </c>
      <c r="D54" s="63" t="n">
        <v>14701</v>
      </c>
      <c r="E54" s="63" t="n">
        <v>10247</v>
      </c>
      <c r="F54" s="64" t="n">
        <v>8839</v>
      </c>
      <c r="G54" s="62" t="s">
        <v>64</v>
      </c>
      <c r="H54" s="63" t="n">
        <v>9365</v>
      </c>
      <c r="I54" s="63" t="n">
        <v>3865592</v>
      </c>
      <c r="J54" s="63" t="n">
        <v>0</v>
      </c>
      <c r="K54" s="63" t="n">
        <v>2600266</v>
      </c>
      <c r="L54" s="71" t="n">
        <v>10214501</v>
      </c>
      <c r="M54" s="69"/>
    </row>
    <row r="55" customFormat="false" ht="15" hidden="false" customHeight="false" outlineLevel="0" collapsed="false">
      <c r="A55" s="30"/>
      <c r="G55" s="30" t="s">
        <v>68</v>
      </c>
      <c r="H55" s="52"/>
      <c r="I55" s="52"/>
      <c r="J55" s="72"/>
      <c r="K55" s="72"/>
      <c r="L55" s="72"/>
      <c r="M55" s="73"/>
      <c r="N55" s="72"/>
    </row>
    <row r="56" customFormat="false" ht="15" hidden="false" customHeight="false" outlineLevel="0" collapsed="false">
      <c r="G56" s="65"/>
      <c r="J56" s="69"/>
    </row>
  </sheetData>
  <mergeCells count="4">
    <mergeCell ref="A1:F1"/>
    <mergeCell ref="G1:L1"/>
    <mergeCell ref="A2:F2"/>
    <mergeCell ref="G2:L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39375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-&amp;P &amp;8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5.28"/>
    <col collapsed="false" customWidth="true" hidden="false" outlineLevel="0" max="3" min="2" style="32" width="11.13"/>
    <col collapsed="false" customWidth="true" hidden="false" outlineLevel="0" max="4" min="4" style="74" width="11.13"/>
    <col collapsed="false" customWidth="true" hidden="false" outlineLevel="0" max="7" min="5" style="32" width="11.13"/>
    <col collapsed="false" customWidth="true" hidden="false" outlineLevel="0" max="8" min="8" style="32" width="18.41"/>
    <col collapsed="false" customWidth="false" hidden="false" outlineLevel="0" max="257" min="9" style="32" width="12.28"/>
  </cols>
  <sheetData>
    <row r="1" customFormat="false" ht="15.75" hidden="false" customHeight="true" outlineLevel="0" collapsed="false">
      <c r="A1" s="4" t="s">
        <v>6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74"/>
    </row>
    <row r="3" customFormat="false" ht="12.75" hidden="false" customHeight="true" outlineLevel="0" collapsed="false">
      <c r="A3" s="4" t="s">
        <v>36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75"/>
    </row>
    <row r="5" s="72" customFormat="true" ht="24" hidden="false" customHeight="true" outlineLevel="0" collapsed="false">
      <c r="A5" s="76" t="s">
        <v>37</v>
      </c>
      <c r="B5" s="40" t="n">
        <v>1996</v>
      </c>
      <c r="C5" s="40" t="n">
        <v>1997</v>
      </c>
      <c r="D5" s="40" t="n">
        <v>1998</v>
      </c>
      <c r="E5" s="76" t="n">
        <v>1999</v>
      </c>
      <c r="F5" s="40" t="n">
        <v>2000</v>
      </c>
      <c r="G5" s="77" t="n">
        <v>2001</v>
      </c>
    </row>
    <row r="6" s="72" customFormat="true" ht="12.75" hidden="false" customHeight="false" outlineLevel="0" collapsed="false">
      <c r="A6" s="78" t="s">
        <v>42</v>
      </c>
      <c r="B6" s="44"/>
      <c r="C6" s="44"/>
      <c r="D6" s="3"/>
      <c r="E6" s="44"/>
      <c r="F6" s="45"/>
      <c r="G6" s="45"/>
    </row>
    <row r="7" s="72" customFormat="true" ht="15" hidden="false" customHeight="true" outlineLevel="0" collapsed="false">
      <c r="A7" s="72" t="s">
        <v>43</v>
      </c>
      <c r="B7" s="56" t="n">
        <v>1966033.707</v>
      </c>
      <c r="C7" s="56" t="n">
        <v>2413145.90543</v>
      </c>
      <c r="D7" s="56" t="n">
        <v>3090413.35549</v>
      </c>
      <c r="E7" s="56" t="n">
        <v>2745954</v>
      </c>
      <c r="F7" s="79" t="n">
        <v>3038307</v>
      </c>
      <c r="G7" s="79" t="n">
        <v>2891936</v>
      </c>
      <c r="H7" s="48"/>
    </row>
    <row r="8" s="72" customFormat="true" ht="15.75" hidden="false" customHeight="true" outlineLevel="0" collapsed="false">
      <c r="A8" s="80" t="s">
        <v>70</v>
      </c>
      <c r="B8" s="56" t="n">
        <v>171276.63</v>
      </c>
      <c r="C8" s="56" t="n">
        <v>206662</v>
      </c>
      <c r="D8" s="56" t="n">
        <v>171776.44298</v>
      </c>
      <c r="E8" s="56" t="n">
        <v>272712</v>
      </c>
      <c r="F8" s="79" t="n">
        <v>222390</v>
      </c>
      <c r="G8" s="79" t="n">
        <v>181138</v>
      </c>
      <c r="H8" s="48"/>
    </row>
    <row r="9" s="72" customFormat="true" ht="14.25" hidden="false" customHeight="true" outlineLevel="0" collapsed="false">
      <c r="A9" s="80" t="s">
        <v>71</v>
      </c>
      <c r="B9" s="56" t="n">
        <v>1365271.72</v>
      </c>
      <c r="C9" s="56" t="n">
        <v>1738594.26373</v>
      </c>
      <c r="D9" s="56" t="n">
        <v>2109916.61668</v>
      </c>
      <c r="E9" s="56" t="n">
        <v>1511876</v>
      </c>
      <c r="F9" s="79" t="n">
        <v>1995179</v>
      </c>
      <c r="G9" s="79" t="n">
        <v>1850399</v>
      </c>
      <c r="H9" s="48"/>
    </row>
    <row r="10" s="72" customFormat="true" ht="14.25" hidden="false" customHeight="true" outlineLevel="0" collapsed="false">
      <c r="A10" s="80" t="s">
        <v>72</v>
      </c>
      <c r="B10" s="56" t="n">
        <v>245291.661</v>
      </c>
      <c r="C10" s="56" t="n">
        <v>253237.108</v>
      </c>
      <c r="D10" s="56" t="n">
        <v>302238.26398</v>
      </c>
      <c r="E10" s="56" t="n">
        <v>495484</v>
      </c>
      <c r="F10" s="79" t="n">
        <v>524139</v>
      </c>
      <c r="G10" s="79" t="n">
        <v>486080</v>
      </c>
      <c r="H10" s="48"/>
    </row>
    <row r="11" s="72" customFormat="true" ht="14.25" hidden="false" customHeight="true" outlineLevel="0" collapsed="false">
      <c r="A11" s="80" t="s">
        <v>73</v>
      </c>
      <c r="B11" s="56" t="n">
        <v>184193.696</v>
      </c>
      <c r="C11" s="56" t="n">
        <v>214652.92616</v>
      </c>
      <c r="D11" s="56" t="n">
        <v>506482.03185</v>
      </c>
      <c r="E11" s="56" t="n">
        <v>465882</v>
      </c>
      <c r="F11" s="79" t="n">
        <v>296599</v>
      </c>
      <c r="G11" s="79" t="n">
        <v>374319</v>
      </c>
      <c r="H11" s="48"/>
    </row>
    <row r="12" s="72" customFormat="true" ht="14.25" hidden="false" customHeight="true" outlineLevel="0" collapsed="false">
      <c r="A12" s="72" t="s">
        <v>48</v>
      </c>
      <c r="B12" s="56" t="n">
        <v>570340.74</v>
      </c>
      <c r="C12" s="56" t="n">
        <v>916388.708</v>
      </c>
      <c r="D12" s="56" t="n">
        <v>1092059.34945</v>
      </c>
      <c r="E12" s="56" t="n">
        <v>1630052</v>
      </c>
      <c r="F12" s="79" t="n">
        <v>2351404</v>
      </c>
      <c r="G12" s="79" t="n">
        <v>3155005</v>
      </c>
      <c r="H12" s="48"/>
    </row>
    <row r="13" s="72" customFormat="true" ht="14.25" hidden="false" customHeight="true" outlineLevel="0" collapsed="false">
      <c r="A13" s="72" t="s">
        <v>49</v>
      </c>
      <c r="B13" s="56" t="n">
        <v>3595476.07</v>
      </c>
      <c r="C13" s="56" t="n">
        <v>3600456.70971</v>
      </c>
      <c r="D13" s="56" t="n">
        <v>3262904.21818</v>
      </c>
      <c r="E13" s="56" t="n">
        <v>5140976</v>
      </c>
      <c r="F13" s="79" t="n">
        <v>4388229</v>
      </c>
      <c r="G13" s="79" t="n">
        <v>4167560</v>
      </c>
      <c r="H13" s="48"/>
      <c r="I13" s="81"/>
    </row>
    <row r="14" s="72" customFormat="true" ht="14.25" hidden="false" customHeight="true" outlineLevel="0" collapsed="false">
      <c r="A14" s="80" t="s">
        <v>74</v>
      </c>
      <c r="B14" s="56" t="n">
        <v>286851.899</v>
      </c>
      <c r="C14" s="56" t="n">
        <v>321731.657</v>
      </c>
      <c r="D14" s="56" t="n">
        <v>323589</v>
      </c>
      <c r="E14" s="56" t="n">
        <v>225660</v>
      </c>
      <c r="F14" s="79" t="n">
        <v>231360</v>
      </c>
      <c r="G14" s="79" t="n">
        <v>578794</v>
      </c>
      <c r="H14" s="48"/>
    </row>
    <row r="15" s="72" customFormat="true" ht="14.25" hidden="false" customHeight="true" outlineLevel="0" collapsed="false">
      <c r="A15" s="80" t="s">
        <v>75</v>
      </c>
      <c r="B15" s="56" t="n">
        <v>3264673.101</v>
      </c>
      <c r="C15" s="56" t="n">
        <v>3236542.33677</v>
      </c>
      <c r="D15" s="56" t="n">
        <v>2846845</v>
      </c>
      <c r="E15" s="56" t="n">
        <v>4231674</v>
      </c>
      <c r="F15" s="79" t="n">
        <v>3777383</v>
      </c>
      <c r="G15" s="79" t="n">
        <v>3035208</v>
      </c>
      <c r="H15" s="48"/>
    </row>
    <row r="16" s="72" customFormat="true" ht="14.25" hidden="false" customHeight="true" outlineLevel="0" collapsed="false">
      <c r="A16" s="80" t="s">
        <v>76</v>
      </c>
      <c r="B16" s="56" t="n">
        <v>43951.07</v>
      </c>
      <c r="C16" s="56" t="n">
        <v>42183</v>
      </c>
      <c r="D16" s="56" t="n">
        <v>92469.98081</v>
      </c>
      <c r="E16" s="56" t="n">
        <v>683642</v>
      </c>
      <c r="F16" s="79" t="n">
        <v>379486</v>
      </c>
      <c r="G16" s="79" t="n">
        <v>553558</v>
      </c>
      <c r="H16" s="48"/>
    </row>
    <row r="17" s="72" customFormat="true" ht="12.75" hidden="false" customHeight="false" outlineLevel="0" collapsed="false">
      <c r="B17" s="56"/>
      <c r="C17" s="56"/>
      <c r="D17" s="56"/>
      <c r="E17" s="56"/>
      <c r="F17" s="79"/>
      <c r="G17" s="79"/>
      <c r="H17" s="48"/>
    </row>
    <row r="18" s="72" customFormat="true" ht="12.75" hidden="false" customHeight="false" outlineLevel="0" collapsed="false">
      <c r="A18" s="57" t="s">
        <v>53</v>
      </c>
      <c r="B18" s="82" t="n">
        <v>6131850.517</v>
      </c>
      <c r="C18" s="82" t="n">
        <v>6929991.32314</v>
      </c>
      <c r="D18" s="82" t="n">
        <v>7445376.92312</v>
      </c>
      <c r="E18" s="82" t="n">
        <v>9516982</v>
      </c>
      <c r="F18" s="83" t="n">
        <v>9777940</v>
      </c>
      <c r="G18" s="83" t="n">
        <v>10214501</v>
      </c>
      <c r="H18" s="48"/>
    </row>
    <row r="19" s="72" customFormat="true" ht="48.95" hidden="false" customHeight="true" outlineLevel="0" collapsed="false">
      <c r="B19" s="84"/>
      <c r="C19" s="84"/>
      <c r="D19" s="84"/>
      <c r="E19" s="84"/>
      <c r="F19" s="85"/>
      <c r="G19" s="85"/>
      <c r="H19" s="48"/>
    </row>
    <row r="20" s="72" customFormat="true" ht="12.75" hidden="false" customHeight="false" outlineLevel="0" collapsed="false">
      <c r="A20" s="78" t="s">
        <v>54</v>
      </c>
      <c r="B20" s="84"/>
      <c r="C20" s="84"/>
      <c r="D20" s="84"/>
      <c r="E20" s="84"/>
      <c r="F20" s="85"/>
      <c r="G20" s="85"/>
      <c r="H20" s="48"/>
    </row>
    <row r="21" s="72" customFormat="true" ht="17.25" hidden="false" customHeight="true" outlineLevel="0" collapsed="false">
      <c r="A21" s="72" t="s">
        <v>55</v>
      </c>
      <c r="B21" s="56" t="n">
        <v>2139428.333</v>
      </c>
      <c r="C21" s="56" t="n">
        <v>2763721.54652</v>
      </c>
      <c r="D21" s="56" t="n">
        <v>3511325.85938</v>
      </c>
      <c r="E21" s="56" t="n">
        <v>3304047</v>
      </c>
      <c r="F21" s="79" t="n">
        <v>3674903</v>
      </c>
      <c r="G21" s="79" t="n">
        <v>4008701</v>
      </c>
      <c r="H21" s="48"/>
    </row>
    <row r="22" s="72" customFormat="true" ht="14.25" hidden="false" customHeight="true" outlineLevel="0" collapsed="false">
      <c r="A22" s="72" t="s">
        <v>56</v>
      </c>
      <c r="B22" s="56" t="n">
        <v>3565691.919</v>
      </c>
      <c r="C22" s="56" t="n">
        <v>3668064.79668</v>
      </c>
      <c r="D22" s="56" t="n">
        <v>3395985.53961</v>
      </c>
      <c r="E22" s="56" t="n">
        <v>5380034</v>
      </c>
      <c r="F22" s="79" t="n">
        <v>5740399</v>
      </c>
      <c r="G22" s="79" t="n">
        <v>6085521</v>
      </c>
      <c r="H22" s="48"/>
    </row>
    <row r="23" s="72" customFormat="true" ht="14.25" hidden="false" customHeight="true" outlineLevel="0" collapsed="false">
      <c r="A23" s="72" t="s">
        <v>57</v>
      </c>
      <c r="B23" s="56" t="n">
        <v>426730.265</v>
      </c>
      <c r="C23" s="56" t="n">
        <v>498204.97994</v>
      </c>
      <c r="D23" s="56" t="n">
        <v>538066.27955</v>
      </c>
      <c r="E23" s="56" t="n">
        <v>832900.82</v>
      </c>
      <c r="F23" s="79" t="n">
        <v>362638</v>
      </c>
      <c r="G23" s="79" t="n">
        <v>120279</v>
      </c>
      <c r="H23" s="48"/>
    </row>
    <row r="24" s="72" customFormat="true" ht="14.25" hidden="false" customHeight="true" outlineLevel="0" collapsed="false">
      <c r="A24" s="80" t="s">
        <v>77</v>
      </c>
      <c r="B24" s="56" t="n">
        <v>845920.31</v>
      </c>
      <c r="C24" s="56" t="n">
        <v>922122.612</v>
      </c>
      <c r="D24" s="56" t="n">
        <v>967641.803</v>
      </c>
      <c r="E24" s="56" t="n">
        <v>1088130</v>
      </c>
      <c r="F24" s="79" t="n">
        <v>1224542</v>
      </c>
      <c r="G24" s="79" t="n">
        <v>967257</v>
      </c>
      <c r="H24" s="48"/>
    </row>
    <row r="25" s="72" customFormat="true" ht="14.25" hidden="false" customHeight="true" outlineLevel="0" collapsed="false">
      <c r="A25" s="80" t="s">
        <v>78</v>
      </c>
      <c r="B25" s="56" t="n">
        <v>8255.05</v>
      </c>
      <c r="C25" s="56" t="n">
        <v>16271.058</v>
      </c>
      <c r="D25" s="56" t="n">
        <v>13334.59598</v>
      </c>
      <c r="E25" s="56" t="n">
        <v>13905.82</v>
      </c>
      <c r="F25" s="79" t="n">
        <v>5794</v>
      </c>
      <c r="G25" s="79" t="n">
        <v>18441</v>
      </c>
      <c r="H25" s="48"/>
    </row>
    <row r="26" s="72" customFormat="true" ht="14.25" hidden="false" customHeight="true" outlineLevel="0" collapsed="false">
      <c r="A26" s="80" t="s">
        <v>79</v>
      </c>
      <c r="B26" s="56" t="n">
        <v>85056.953</v>
      </c>
      <c r="C26" s="56" t="n">
        <v>22976.876</v>
      </c>
      <c r="D26" s="56" t="n">
        <v>97939.09367</v>
      </c>
      <c r="E26" s="56" t="n">
        <v>51674</v>
      </c>
      <c r="F26" s="79" t="n">
        <v>38298</v>
      </c>
      <c r="G26" s="79" t="n">
        <v>191</v>
      </c>
      <c r="H26" s="48"/>
    </row>
    <row r="27" s="72" customFormat="true" ht="14.25" hidden="false" customHeight="true" outlineLevel="0" collapsed="false">
      <c r="A27" s="80" t="s">
        <v>80</v>
      </c>
      <c r="B27" s="56" t="n">
        <v>221913.077</v>
      </c>
      <c r="C27" s="56" t="n">
        <v>216063.077</v>
      </c>
      <c r="D27" s="56" t="n">
        <v>267712</v>
      </c>
      <c r="E27" s="56" t="n">
        <v>825515</v>
      </c>
      <c r="F27" s="79" t="n">
        <v>501294</v>
      </c>
      <c r="G27" s="79" t="n">
        <v>607367</v>
      </c>
      <c r="H27" s="48"/>
    </row>
    <row r="28" s="72" customFormat="true" ht="14.25" hidden="false" customHeight="true" outlineLevel="0" collapsed="false">
      <c r="A28" s="80" t="s">
        <v>63</v>
      </c>
      <c r="B28" s="56" t="n">
        <v>-734415.125</v>
      </c>
      <c r="C28" s="56" t="n">
        <v>-679229</v>
      </c>
      <c r="D28" s="56" t="n">
        <v>-808561.2131</v>
      </c>
      <c r="E28" s="56" t="n">
        <v>-1146324</v>
      </c>
      <c r="F28" s="79" t="n">
        <v>-1407290</v>
      </c>
      <c r="G28" s="79" t="n">
        <v>-1472977</v>
      </c>
      <c r="H28" s="48"/>
    </row>
    <row r="29" s="72" customFormat="true" ht="12.75" hidden="false" customHeight="false" outlineLevel="0" collapsed="false">
      <c r="A29" s="72" t="s">
        <v>10</v>
      </c>
      <c r="B29" s="56"/>
      <c r="C29" s="56"/>
      <c r="D29" s="56"/>
      <c r="E29" s="56"/>
      <c r="F29" s="79"/>
      <c r="G29" s="79"/>
      <c r="H29" s="48"/>
    </row>
    <row r="30" s="72" customFormat="true" ht="18" hidden="false" customHeight="true" outlineLevel="0" collapsed="false">
      <c r="A30" s="62" t="s">
        <v>64</v>
      </c>
      <c r="B30" s="86" t="n">
        <v>6131850.517</v>
      </c>
      <c r="C30" s="86" t="n">
        <v>6929991.32314</v>
      </c>
      <c r="D30" s="86" t="n">
        <v>7445377.67854</v>
      </c>
      <c r="E30" s="86" t="n">
        <v>9516981.82</v>
      </c>
      <c r="F30" s="64" t="n">
        <v>9777940</v>
      </c>
      <c r="G30" s="64" t="n">
        <v>10214501</v>
      </c>
      <c r="H30" s="48"/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7875" bottom="0.7875" header="0.511811023622047" footer="0.37986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8.41"/>
    <col collapsed="false" customWidth="true" hidden="false" outlineLevel="0" max="2" min="2" style="72" width="13.7"/>
    <col collapsed="false" customWidth="true" hidden="false" outlineLevel="0" max="4" min="3" style="72" width="13.85"/>
    <col collapsed="false" customWidth="true" hidden="false" outlineLevel="0" max="5" min="5" style="72" width="12.7"/>
    <col collapsed="false" customWidth="true" hidden="false" outlineLevel="0" max="6" min="6" style="72" width="13.56"/>
    <col collapsed="false" customWidth="true" hidden="false" outlineLevel="0" max="7" min="7" style="72" width="29.71"/>
    <col collapsed="false" customWidth="true" hidden="false" outlineLevel="0" max="8" min="8" style="72" width="13.99"/>
    <col collapsed="false" customWidth="true" hidden="false" outlineLevel="0" max="10" min="9" style="72" width="11.99"/>
    <col collapsed="false" customWidth="false" hidden="false" outlineLevel="0" max="257" min="11" style="72" width="11.42"/>
  </cols>
  <sheetData>
    <row r="1" customFormat="false" ht="14.45" hidden="false" customHeight="true" outlineLevel="0" collapsed="false">
      <c r="A1" s="4" t="s">
        <v>81</v>
      </c>
      <c r="B1" s="4"/>
      <c r="C1" s="4"/>
      <c r="D1" s="4"/>
      <c r="E1" s="4"/>
      <c r="F1" s="4"/>
      <c r="G1" s="4" t="s">
        <v>82</v>
      </c>
      <c r="H1" s="4"/>
      <c r="I1" s="4"/>
      <c r="J1" s="4"/>
      <c r="K1" s="4"/>
      <c r="L1" s="4"/>
    </row>
    <row r="2" customFormat="false" ht="19.15" hidden="false" customHeight="true" outlineLevel="0" collapsed="false">
      <c r="A2" s="4" t="s">
        <v>36</v>
      </c>
      <c r="B2" s="4"/>
      <c r="C2" s="4"/>
      <c r="D2" s="4"/>
      <c r="E2" s="4"/>
      <c r="F2" s="4"/>
      <c r="G2" s="4" t="s">
        <v>36</v>
      </c>
      <c r="H2" s="4"/>
      <c r="I2" s="4"/>
      <c r="J2" s="4"/>
      <c r="K2" s="4"/>
      <c r="L2" s="4"/>
    </row>
    <row r="3" customFormat="false" ht="21" hidden="false" customHeight="true" outlineLevel="0" collapsed="false"/>
    <row r="4" s="92" customFormat="true" ht="30.75" hidden="false" customHeight="true" outlineLevel="0" collapsed="false">
      <c r="A4" s="87" t="s">
        <v>37</v>
      </c>
      <c r="B4" s="88" t="s">
        <v>4</v>
      </c>
      <c r="C4" s="88" t="s">
        <v>38</v>
      </c>
      <c r="D4" s="88" t="s">
        <v>39</v>
      </c>
      <c r="E4" s="89" t="s">
        <v>8</v>
      </c>
      <c r="F4" s="90" t="s">
        <v>40</v>
      </c>
      <c r="G4" s="87" t="s">
        <v>37</v>
      </c>
      <c r="H4" s="88" t="s">
        <v>17</v>
      </c>
      <c r="I4" s="90" t="s">
        <v>19</v>
      </c>
      <c r="J4" s="91" t="s">
        <v>20</v>
      </c>
      <c r="K4" s="88" t="s">
        <v>41</v>
      </c>
      <c r="L4" s="91" t="s">
        <v>22</v>
      </c>
    </row>
    <row r="5" s="57" customFormat="true" ht="21.75" hidden="false" customHeight="true" outlineLevel="0" collapsed="false">
      <c r="A5" s="57" t="s">
        <v>83</v>
      </c>
      <c r="B5" s="58" t="n">
        <v>7640</v>
      </c>
      <c r="C5" s="58" t="n">
        <v>39008</v>
      </c>
      <c r="D5" s="58" t="n">
        <v>252501</v>
      </c>
      <c r="E5" s="93" t="n">
        <v>586</v>
      </c>
      <c r="F5" s="59" t="n">
        <v>10142</v>
      </c>
      <c r="G5" s="57" t="s">
        <v>83</v>
      </c>
      <c r="H5" s="58" t="n">
        <v>832413</v>
      </c>
      <c r="I5" s="58" t="n">
        <v>11519</v>
      </c>
      <c r="J5" s="82" t="n">
        <v>2970262</v>
      </c>
      <c r="K5" s="58" t="n">
        <v>12322</v>
      </c>
      <c r="L5" s="59" t="n">
        <v>73719</v>
      </c>
    </row>
    <row r="6" customFormat="false" ht="12.75" hidden="false" customHeight="true" outlineLevel="0" collapsed="false">
      <c r="A6" s="94" t="s">
        <v>84</v>
      </c>
      <c r="B6" s="50" t="n">
        <v>7640</v>
      </c>
      <c r="C6" s="50" t="n">
        <v>27527</v>
      </c>
      <c r="D6" s="56" t="n">
        <v>248341</v>
      </c>
      <c r="E6" s="95" t="n">
        <v>586</v>
      </c>
      <c r="F6" s="53" t="n">
        <v>10142</v>
      </c>
      <c r="G6" s="94" t="s">
        <v>84</v>
      </c>
      <c r="H6" s="50" t="n">
        <v>814799</v>
      </c>
      <c r="I6" s="50" t="n">
        <v>11519</v>
      </c>
      <c r="J6" s="96" t="n">
        <v>2887032</v>
      </c>
      <c r="K6" s="50" t="n">
        <v>12322</v>
      </c>
      <c r="L6" s="53" t="n">
        <v>73719</v>
      </c>
      <c r="M6" s="97"/>
    </row>
    <row r="7" customFormat="false" ht="12.75" hidden="false" customHeight="true" outlineLevel="0" collapsed="false">
      <c r="A7" s="94" t="s">
        <v>85</v>
      </c>
      <c r="B7" s="50"/>
      <c r="C7" s="50" t="n">
        <v>11481</v>
      </c>
      <c r="D7" s="50" t="n">
        <v>4160</v>
      </c>
      <c r="E7" s="98"/>
      <c r="F7" s="53"/>
      <c r="G7" s="94" t="s">
        <v>85</v>
      </c>
      <c r="H7" s="50" t="n">
        <v>17614</v>
      </c>
      <c r="I7" s="50"/>
      <c r="J7" s="50" t="n">
        <v>83230</v>
      </c>
      <c r="K7" s="50"/>
      <c r="L7" s="53"/>
    </row>
    <row r="8" customFormat="false" ht="13.5" hidden="false" customHeight="true" outlineLevel="0" collapsed="false">
      <c r="A8" s="72" t="s">
        <v>86</v>
      </c>
      <c r="B8" s="50" t="n">
        <v>-363</v>
      </c>
      <c r="C8" s="50" t="n">
        <v>-1089</v>
      </c>
      <c r="D8" s="50" t="n">
        <v>-22027</v>
      </c>
      <c r="E8" s="98" t="n">
        <v>-148</v>
      </c>
      <c r="F8" s="53" t="n">
        <v>-553</v>
      </c>
      <c r="G8" s="72" t="s">
        <v>86</v>
      </c>
      <c r="H8" s="50" t="n">
        <v>-26634</v>
      </c>
      <c r="I8" s="50" t="n">
        <v>-437</v>
      </c>
      <c r="J8" s="50" t="n">
        <v>-259408</v>
      </c>
      <c r="K8" s="50" t="n">
        <v>-957</v>
      </c>
      <c r="L8" s="53" t="n">
        <v>-2983</v>
      </c>
    </row>
    <row r="9" s="57" customFormat="true" ht="17.25" hidden="false" customHeight="true" outlineLevel="0" collapsed="false">
      <c r="A9" s="57" t="s">
        <v>87</v>
      </c>
      <c r="B9" s="58" t="n">
        <v>7277</v>
      </c>
      <c r="C9" s="58" t="n">
        <v>37919</v>
      </c>
      <c r="D9" s="58" t="n">
        <v>230474</v>
      </c>
      <c r="E9" s="93" t="n">
        <v>438</v>
      </c>
      <c r="F9" s="59" t="n">
        <v>9589</v>
      </c>
      <c r="G9" s="57" t="s">
        <v>87</v>
      </c>
      <c r="H9" s="58" t="n">
        <v>805779</v>
      </c>
      <c r="I9" s="58" t="n">
        <v>11082</v>
      </c>
      <c r="J9" s="58" t="n">
        <v>2710854</v>
      </c>
      <c r="K9" s="58" t="n">
        <v>11365</v>
      </c>
      <c r="L9" s="59" t="n">
        <v>70736</v>
      </c>
    </row>
    <row r="10" customFormat="false" ht="12.75" hidden="false" customHeight="true" outlineLevel="0" collapsed="false">
      <c r="B10" s="50"/>
      <c r="C10" s="50"/>
      <c r="D10" s="50"/>
      <c r="E10" s="98"/>
      <c r="F10" s="53"/>
      <c r="H10" s="50"/>
      <c r="I10" s="50"/>
      <c r="J10" s="50"/>
      <c r="K10" s="50"/>
      <c r="L10" s="53"/>
    </row>
    <row r="11" s="57" customFormat="true" ht="12.75" hidden="false" customHeight="true" outlineLevel="0" collapsed="false">
      <c r="A11" s="57" t="s">
        <v>88</v>
      </c>
      <c r="B11" s="58" t="n">
        <v>-6837</v>
      </c>
      <c r="C11" s="58" t="n">
        <v>-32126</v>
      </c>
      <c r="D11" s="58" t="n">
        <v>-180996</v>
      </c>
      <c r="E11" s="93" t="n">
        <v>-556</v>
      </c>
      <c r="F11" s="59" t="n">
        <v>-7670</v>
      </c>
      <c r="G11" s="57" t="s">
        <v>88</v>
      </c>
      <c r="H11" s="58" t="n">
        <v>-665950</v>
      </c>
      <c r="I11" s="58" t="n">
        <v>-8437</v>
      </c>
      <c r="J11" s="59" t="n">
        <v>-1951361</v>
      </c>
      <c r="K11" s="58" t="n">
        <v>-10232</v>
      </c>
      <c r="L11" s="59" t="n">
        <v>-45986</v>
      </c>
    </row>
    <row r="12" customFormat="false" ht="12.75" hidden="false" customHeight="true" outlineLevel="0" collapsed="false">
      <c r="A12" s="94" t="s">
        <v>89</v>
      </c>
      <c r="B12" s="50" t="n">
        <v>-6837</v>
      </c>
      <c r="C12" s="50" t="n">
        <v>-32126</v>
      </c>
      <c r="D12" s="50" t="n">
        <v>-180996</v>
      </c>
      <c r="E12" s="98" t="n">
        <v>-556</v>
      </c>
      <c r="F12" s="53" t="n">
        <v>-7670</v>
      </c>
      <c r="G12" s="94" t="s">
        <v>89</v>
      </c>
      <c r="H12" s="50" t="n">
        <v>-629155</v>
      </c>
      <c r="I12" s="50" t="n">
        <v>-8437</v>
      </c>
      <c r="J12" s="50" t="n">
        <v>-1951361</v>
      </c>
      <c r="K12" s="50" t="n">
        <v>-10232</v>
      </c>
      <c r="L12" s="53" t="n">
        <v>-45986</v>
      </c>
    </row>
    <row r="13" customFormat="false" ht="12.75" hidden="false" customHeight="true" outlineLevel="0" collapsed="false">
      <c r="A13" s="94" t="s">
        <v>90</v>
      </c>
      <c r="B13" s="50"/>
      <c r="C13" s="50"/>
      <c r="D13" s="50"/>
      <c r="E13" s="98"/>
      <c r="F13" s="53"/>
      <c r="G13" s="94" t="s">
        <v>90</v>
      </c>
      <c r="H13" s="50" t="n">
        <v>-36795</v>
      </c>
      <c r="I13" s="50"/>
      <c r="J13" s="50"/>
      <c r="K13" s="50"/>
      <c r="L13" s="53"/>
    </row>
    <row r="14" customFormat="false" ht="6" hidden="false" customHeight="true" outlineLevel="0" collapsed="false">
      <c r="B14" s="50"/>
      <c r="C14" s="50"/>
      <c r="D14" s="50"/>
      <c r="E14" s="98"/>
      <c r="F14" s="53"/>
      <c r="H14" s="50"/>
      <c r="I14" s="50"/>
      <c r="J14" s="50"/>
      <c r="K14" s="50"/>
      <c r="L14" s="53"/>
    </row>
    <row r="15" s="57" customFormat="true" ht="12.75" hidden="false" customHeight="true" outlineLevel="0" collapsed="false">
      <c r="A15" s="57" t="s">
        <v>91</v>
      </c>
      <c r="B15" s="59" t="n">
        <v>440</v>
      </c>
      <c r="C15" s="59" t="n">
        <v>5793</v>
      </c>
      <c r="D15" s="58" t="n">
        <v>49478</v>
      </c>
      <c r="E15" s="99" t="n">
        <v>-118</v>
      </c>
      <c r="F15" s="59" t="n">
        <v>1919</v>
      </c>
      <c r="G15" s="57" t="s">
        <v>91</v>
      </c>
      <c r="H15" s="59" t="n">
        <v>139829</v>
      </c>
      <c r="I15" s="59" t="n">
        <v>2645</v>
      </c>
      <c r="J15" s="59" t="n">
        <v>759493</v>
      </c>
      <c r="K15" s="59" t="n">
        <v>1133</v>
      </c>
      <c r="L15" s="59" t="n">
        <v>24750</v>
      </c>
    </row>
    <row r="16" customFormat="false" ht="3.75" hidden="false" customHeight="true" outlineLevel="0" collapsed="false">
      <c r="B16" s="53"/>
      <c r="C16" s="53"/>
      <c r="D16" s="50"/>
      <c r="E16" s="98"/>
      <c r="F16" s="53"/>
      <c r="H16" s="53"/>
      <c r="I16" s="53"/>
      <c r="J16" s="53"/>
      <c r="K16" s="50"/>
      <c r="L16" s="53"/>
    </row>
    <row r="17" customFormat="false" ht="15.6" hidden="false" customHeight="true" outlineLevel="0" collapsed="false">
      <c r="A17" s="72" t="s">
        <v>92</v>
      </c>
      <c r="B17" s="50"/>
      <c r="C17" s="50" t="n">
        <v>-970</v>
      </c>
      <c r="D17" s="50" t="n">
        <v>-23345</v>
      </c>
      <c r="E17" s="98" t="n">
        <v>-1</v>
      </c>
      <c r="F17" s="53"/>
      <c r="G17" s="72" t="s">
        <v>92</v>
      </c>
      <c r="H17" s="50" t="n">
        <v>-205360</v>
      </c>
      <c r="I17" s="50"/>
      <c r="J17" s="50" t="n">
        <v>-542483</v>
      </c>
      <c r="K17" s="50"/>
      <c r="L17" s="53"/>
    </row>
    <row r="18" customFormat="false" ht="12.4" hidden="false" customHeight="true" outlineLevel="0" collapsed="false">
      <c r="A18" s="72" t="s">
        <v>93</v>
      </c>
      <c r="B18" s="50" t="n">
        <v>-249</v>
      </c>
      <c r="C18" s="50" t="n">
        <v>-3607</v>
      </c>
      <c r="D18" s="50" t="n">
        <v>-21853</v>
      </c>
      <c r="E18" s="98" t="n">
        <v>-506</v>
      </c>
      <c r="F18" s="53" t="n">
        <v>-1259</v>
      </c>
      <c r="G18" s="72" t="s">
        <v>93</v>
      </c>
      <c r="H18" s="50" t="n">
        <v>-34842</v>
      </c>
      <c r="I18" s="50" t="n">
        <v>-2013</v>
      </c>
      <c r="J18" s="50" t="n">
        <v>-224761</v>
      </c>
      <c r="K18" s="50" t="n">
        <v>-3672</v>
      </c>
      <c r="L18" s="53" t="n">
        <v>-5009</v>
      </c>
    </row>
    <row r="19" customFormat="false" ht="12.4" hidden="false" customHeight="true" outlineLevel="0" collapsed="false">
      <c r="A19" s="72" t="s">
        <v>94</v>
      </c>
      <c r="B19" s="50" t="n">
        <v>-11</v>
      </c>
      <c r="C19" s="50" t="n">
        <v>-570</v>
      </c>
      <c r="D19" s="50" t="n">
        <v>-10701</v>
      </c>
      <c r="E19" s="98" t="n">
        <v>-821</v>
      </c>
      <c r="F19" s="53" t="n">
        <v>-694</v>
      </c>
      <c r="G19" s="72" t="s">
        <v>94</v>
      </c>
      <c r="H19" s="50" t="n">
        <v>-6629</v>
      </c>
      <c r="I19" s="50" t="n">
        <v>-504</v>
      </c>
      <c r="J19" s="50" t="n">
        <v>-338150</v>
      </c>
      <c r="K19" s="50" t="n">
        <v>-630</v>
      </c>
      <c r="L19" s="53" t="n">
        <v>-16915</v>
      </c>
    </row>
    <row r="20" customFormat="false" ht="12.4" hidden="false" customHeight="true" outlineLevel="0" collapsed="false">
      <c r="A20" s="72" t="s">
        <v>95</v>
      </c>
      <c r="B20" s="50" t="n">
        <v>19</v>
      </c>
      <c r="C20" s="50"/>
      <c r="D20" s="50"/>
      <c r="E20" s="98" t="n">
        <v>1684</v>
      </c>
      <c r="F20" s="53"/>
      <c r="G20" s="72" t="s">
        <v>95</v>
      </c>
      <c r="H20" s="50" t="n">
        <v>34378</v>
      </c>
      <c r="I20" s="50"/>
      <c r="J20" s="50" t="n">
        <v>129220</v>
      </c>
      <c r="K20" s="56" t="n">
        <v>-2</v>
      </c>
      <c r="L20" s="79" t="n">
        <v>-737</v>
      </c>
    </row>
    <row r="21" customFormat="false" ht="12.4" hidden="false" customHeight="true" outlineLevel="0" collapsed="false">
      <c r="A21" s="72" t="s">
        <v>96</v>
      </c>
      <c r="B21" s="56"/>
      <c r="C21" s="56" t="n">
        <v>-234</v>
      </c>
      <c r="D21" s="50"/>
      <c r="E21" s="98"/>
      <c r="F21" s="79" t="n">
        <v>0</v>
      </c>
      <c r="G21" s="72" t="s">
        <v>96</v>
      </c>
      <c r="H21" s="56" t="n">
        <v>0</v>
      </c>
      <c r="I21" s="56" t="n">
        <v>0</v>
      </c>
      <c r="J21" s="56" t="n">
        <v>0</v>
      </c>
      <c r="K21" s="50" t="n">
        <v>0</v>
      </c>
      <c r="L21" s="53" t="n">
        <v>7</v>
      </c>
    </row>
    <row r="22" s="57" customFormat="true" ht="22.5" hidden="false" customHeight="true" outlineLevel="0" collapsed="false">
      <c r="A22" s="57" t="s">
        <v>97</v>
      </c>
      <c r="B22" s="58" t="n">
        <v>199</v>
      </c>
      <c r="C22" s="58" t="n">
        <v>412</v>
      </c>
      <c r="D22" s="58" t="n">
        <v>-6421</v>
      </c>
      <c r="E22" s="93" t="n">
        <v>238</v>
      </c>
      <c r="F22" s="59" t="n">
        <v>-34</v>
      </c>
      <c r="G22" s="57" t="s">
        <v>97</v>
      </c>
      <c r="H22" s="58" t="n">
        <v>-72624</v>
      </c>
      <c r="I22" s="58" t="n">
        <v>128</v>
      </c>
      <c r="J22" s="58" t="n">
        <v>-216681</v>
      </c>
      <c r="K22" s="58" t="n">
        <v>-3171</v>
      </c>
      <c r="L22" s="59" t="n">
        <v>2096</v>
      </c>
    </row>
    <row r="23" customFormat="false" ht="8.25" hidden="false" customHeight="true" outlineLevel="0" collapsed="false">
      <c r="B23" s="50"/>
      <c r="C23" s="50"/>
      <c r="D23" s="50"/>
      <c r="E23" s="54"/>
      <c r="F23" s="53"/>
      <c r="H23" s="50"/>
      <c r="I23" s="50"/>
      <c r="J23" s="50"/>
      <c r="K23" s="50" t="n">
        <v>0</v>
      </c>
      <c r="L23" s="53"/>
    </row>
    <row r="24" customFormat="false" ht="12.4" hidden="false" customHeight="true" outlineLevel="0" collapsed="false">
      <c r="A24" s="72" t="s">
        <v>98</v>
      </c>
      <c r="B24" s="50" t="n">
        <v>-7</v>
      </c>
      <c r="C24" s="50" t="n">
        <v>-214</v>
      </c>
      <c r="D24" s="50" t="n">
        <v>985</v>
      </c>
      <c r="E24" s="98" t="n">
        <v>-1</v>
      </c>
      <c r="F24" s="53" t="n">
        <v>-564</v>
      </c>
      <c r="G24" s="72" t="s">
        <v>98</v>
      </c>
      <c r="H24" s="50" t="n">
        <v>7918</v>
      </c>
      <c r="I24" s="50" t="n">
        <v>-1</v>
      </c>
      <c r="J24" s="50" t="n">
        <v>130936</v>
      </c>
      <c r="K24" s="50" t="n">
        <v>2462</v>
      </c>
      <c r="L24" s="53" t="n">
        <v>-1366</v>
      </c>
    </row>
    <row r="25" customFormat="false" ht="12.4" hidden="false" customHeight="true" outlineLevel="0" collapsed="false">
      <c r="A25" s="72" t="s">
        <v>99</v>
      </c>
      <c r="B25" s="50"/>
      <c r="C25" s="50"/>
      <c r="D25" s="50"/>
      <c r="E25" s="98" t="n">
        <v>-4769</v>
      </c>
      <c r="F25" s="53"/>
      <c r="G25" s="72" t="s">
        <v>99</v>
      </c>
      <c r="H25" s="53"/>
      <c r="I25" s="53"/>
      <c r="J25" s="53"/>
      <c r="K25" s="53"/>
      <c r="L25" s="53"/>
    </row>
    <row r="26" s="57" customFormat="true" ht="21.75" hidden="false" customHeight="true" outlineLevel="0" collapsed="false">
      <c r="A26" s="57" t="s">
        <v>100</v>
      </c>
      <c r="B26" s="58" t="n">
        <v>192</v>
      </c>
      <c r="C26" s="58" t="n">
        <v>198</v>
      </c>
      <c r="D26" s="58" t="n">
        <v>-5436</v>
      </c>
      <c r="E26" s="93" t="n">
        <v>-4532</v>
      </c>
      <c r="F26" s="59" t="n">
        <v>-598</v>
      </c>
      <c r="G26" s="57" t="s">
        <v>100</v>
      </c>
      <c r="H26" s="59" t="n">
        <v>-64706</v>
      </c>
      <c r="I26" s="59" t="n">
        <v>127</v>
      </c>
      <c r="J26" s="59" t="n">
        <v>-85745</v>
      </c>
      <c r="K26" s="59" t="n">
        <v>-709</v>
      </c>
      <c r="L26" s="59" t="n">
        <v>730</v>
      </c>
    </row>
    <row r="27" customFormat="false" ht="19.5" hidden="false" customHeight="true" outlineLevel="0" collapsed="false">
      <c r="A27" s="72" t="s">
        <v>101</v>
      </c>
      <c r="B27" s="56" t="n">
        <v>-258</v>
      </c>
      <c r="C27" s="56" t="n">
        <v>-186</v>
      </c>
      <c r="D27" s="50"/>
      <c r="E27" s="54"/>
      <c r="F27" s="79"/>
      <c r="G27" s="72" t="s">
        <v>101</v>
      </c>
      <c r="H27" s="56" t="n">
        <v>154</v>
      </c>
      <c r="I27" s="56" t="n">
        <v>-22</v>
      </c>
      <c r="J27" s="50" t="n">
        <v>-5688</v>
      </c>
      <c r="K27" s="50"/>
      <c r="L27" s="53" t="n">
        <v>-214</v>
      </c>
    </row>
    <row r="28" customFormat="false" ht="12.4" hidden="false" customHeight="true" outlineLevel="0" collapsed="false">
      <c r="A28" s="72" t="s">
        <v>102</v>
      </c>
      <c r="B28" s="50"/>
      <c r="C28" s="50"/>
      <c r="D28" s="50"/>
      <c r="E28" s="98"/>
      <c r="F28" s="53"/>
      <c r="G28" s="72" t="s">
        <v>102</v>
      </c>
      <c r="H28" s="50"/>
      <c r="I28" s="50"/>
      <c r="J28" s="50"/>
      <c r="K28" s="50"/>
      <c r="L28" s="53" t="n">
        <v>19</v>
      </c>
    </row>
    <row r="29" customFormat="false" ht="12.4" hidden="false" customHeight="true" outlineLevel="0" collapsed="false">
      <c r="A29" s="72" t="s">
        <v>103</v>
      </c>
      <c r="B29" s="50" t="n">
        <v>0</v>
      </c>
      <c r="C29" s="50"/>
      <c r="D29" s="50"/>
      <c r="E29" s="98"/>
      <c r="F29" s="53"/>
      <c r="G29" s="72" t="s">
        <v>103</v>
      </c>
      <c r="H29" s="50" t="n">
        <v>-6389</v>
      </c>
      <c r="I29" s="50"/>
      <c r="J29" s="50" t="n">
        <v>35002</v>
      </c>
      <c r="K29" s="50"/>
      <c r="L29" s="53"/>
    </row>
    <row r="30" customFormat="false" ht="12.4" hidden="false" customHeight="true" outlineLevel="0" collapsed="false">
      <c r="A30" s="72" t="s">
        <v>104</v>
      </c>
      <c r="B30" s="50"/>
      <c r="C30" s="50"/>
      <c r="D30" s="50"/>
      <c r="E30" s="98"/>
      <c r="F30" s="53"/>
      <c r="G30" s="72" t="s">
        <v>104</v>
      </c>
      <c r="H30" s="50"/>
      <c r="I30" s="50"/>
      <c r="J30" s="50"/>
      <c r="K30" s="50"/>
      <c r="L30" s="53"/>
    </row>
    <row r="31" customFormat="false" ht="12.4" hidden="false" customHeight="true" outlineLevel="0" collapsed="false">
      <c r="A31" s="72" t="s">
        <v>105</v>
      </c>
      <c r="B31" s="50"/>
      <c r="C31" s="50"/>
      <c r="D31" s="50"/>
      <c r="E31" s="98"/>
      <c r="F31" s="53"/>
      <c r="G31" s="72" t="s">
        <v>105</v>
      </c>
      <c r="H31" s="50"/>
      <c r="I31" s="50"/>
      <c r="J31" s="50"/>
      <c r="K31" s="50"/>
      <c r="L31" s="53"/>
    </row>
    <row r="32" customFormat="false" ht="12.75" hidden="false" customHeight="true" outlineLevel="0" collapsed="false">
      <c r="B32" s="50"/>
      <c r="C32" s="50"/>
      <c r="D32" s="50"/>
      <c r="E32" s="98"/>
      <c r="F32" s="53"/>
      <c r="H32" s="50"/>
      <c r="I32" s="50"/>
      <c r="J32" s="50"/>
      <c r="K32" s="50"/>
      <c r="L32" s="53"/>
    </row>
    <row r="33" s="57" customFormat="true" ht="12.4" hidden="false" customHeight="true" outlineLevel="0" collapsed="false">
      <c r="A33" s="62" t="s">
        <v>106</v>
      </c>
      <c r="B33" s="63" t="n">
        <v>-66</v>
      </c>
      <c r="C33" s="63" t="n">
        <v>12</v>
      </c>
      <c r="D33" s="63" t="n">
        <v>-5436</v>
      </c>
      <c r="E33" s="100" t="n">
        <v>-4532</v>
      </c>
      <c r="F33" s="64" t="n">
        <v>-598</v>
      </c>
      <c r="G33" s="62" t="s">
        <v>106</v>
      </c>
      <c r="H33" s="64" t="n">
        <v>-70941</v>
      </c>
      <c r="I33" s="64" t="n">
        <v>105</v>
      </c>
      <c r="J33" s="63" t="n">
        <v>-56431</v>
      </c>
      <c r="K33" s="63" t="n">
        <v>-709</v>
      </c>
      <c r="L33" s="64" t="n">
        <v>535</v>
      </c>
    </row>
    <row r="34" customFormat="false" ht="41.25" hidden="false" customHeight="true" outlineLevel="0" collapsed="false">
      <c r="A34" s="101" t="s">
        <v>107</v>
      </c>
      <c r="B34" s="101"/>
      <c r="C34" s="101"/>
      <c r="D34" s="101"/>
      <c r="E34" s="101"/>
      <c r="F34" s="101"/>
      <c r="G34" s="101" t="s">
        <v>107</v>
      </c>
      <c r="H34" s="101"/>
      <c r="I34" s="101"/>
      <c r="J34" s="101"/>
      <c r="K34" s="101"/>
      <c r="L34" s="101"/>
    </row>
    <row r="35" customFormat="false" ht="12.4" hidden="false" customHeight="true" outlineLevel="0" collapsed="false">
      <c r="B35" s="98"/>
      <c r="C35" s="98"/>
      <c r="D35" s="98"/>
      <c r="E35" s="98"/>
      <c r="F35" s="98"/>
      <c r="G35" s="65"/>
      <c r="H35" s="98"/>
      <c r="I35" s="98"/>
      <c r="J35" s="98"/>
      <c r="K35" s="98"/>
      <c r="L35" s="98"/>
    </row>
    <row r="36" customFormat="false" ht="12.4" hidden="false" customHeight="true" outlineLevel="0" collapsed="false">
      <c r="B36" s="98"/>
      <c r="C36" s="98"/>
      <c r="D36" s="98"/>
      <c r="E36" s="98"/>
      <c r="F36" s="98"/>
      <c r="G36" s="73"/>
      <c r="H36" s="98"/>
      <c r="I36" s="98"/>
      <c r="J36" s="98"/>
      <c r="K36" s="98"/>
      <c r="L36" s="98"/>
    </row>
    <row r="37" customFormat="false" ht="12.4" hidden="false" customHeight="true" outlineLevel="0" collapsed="false">
      <c r="A37" s="73"/>
      <c r="B37" s="98"/>
      <c r="C37" s="98"/>
      <c r="D37" s="98"/>
      <c r="E37" s="98"/>
      <c r="F37" s="98"/>
      <c r="G37" s="73"/>
      <c r="H37" s="98"/>
      <c r="I37" s="98"/>
      <c r="J37" s="98"/>
      <c r="K37" s="98"/>
      <c r="L37" s="98"/>
    </row>
    <row r="38" customFormat="false" ht="18.75" hidden="false" customHeight="true" outlineLevel="0" collapsed="false">
      <c r="A38" s="4" t="s">
        <v>82</v>
      </c>
      <c r="B38" s="4"/>
      <c r="C38" s="4"/>
      <c r="D38" s="4"/>
      <c r="E38" s="4"/>
      <c r="F38" s="4"/>
      <c r="G38" s="4" t="s">
        <v>82</v>
      </c>
      <c r="H38" s="4"/>
      <c r="I38" s="4"/>
      <c r="J38" s="4"/>
      <c r="K38" s="4"/>
      <c r="L38" s="4"/>
    </row>
    <row r="39" customFormat="false" ht="14.25" hidden="false" customHeight="true" outlineLevel="0" collapsed="false">
      <c r="A39" s="4" t="s">
        <v>36</v>
      </c>
      <c r="B39" s="4"/>
      <c r="C39" s="4"/>
      <c r="D39" s="4"/>
      <c r="E39" s="4"/>
      <c r="F39" s="4"/>
      <c r="G39" s="4" t="s">
        <v>36</v>
      </c>
      <c r="H39" s="4"/>
      <c r="I39" s="4"/>
      <c r="J39" s="4"/>
      <c r="K39" s="4"/>
      <c r="L39" s="4"/>
    </row>
    <row r="40" customFormat="false" ht="21" hidden="false" customHeight="true" outlineLevel="0" collapsed="false"/>
    <row r="41" customFormat="false" ht="27.75" hidden="false" customHeight="true" outlineLevel="0" collapsed="false">
      <c r="A41" s="87" t="s">
        <v>37</v>
      </c>
      <c r="B41" s="90" t="s">
        <v>11</v>
      </c>
      <c r="C41" s="88" t="s">
        <v>12</v>
      </c>
      <c r="D41" s="102" t="s">
        <v>13</v>
      </c>
      <c r="E41" s="88" t="s">
        <v>14</v>
      </c>
      <c r="F41" s="90" t="s">
        <v>16</v>
      </c>
      <c r="G41" s="87" t="s">
        <v>37</v>
      </c>
      <c r="H41" s="102" t="s">
        <v>23</v>
      </c>
      <c r="I41" s="88" t="s">
        <v>65</v>
      </c>
      <c r="J41" s="88" t="s">
        <v>108</v>
      </c>
      <c r="K41" s="88" t="s">
        <v>67</v>
      </c>
      <c r="L41" s="103" t="s">
        <v>24</v>
      </c>
    </row>
    <row r="42" customFormat="false" ht="21.75" hidden="false" customHeight="true" outlineLevel="0" collapsed="false">
      <c r="A42" s="57" t="s">
        <v>83</v>
      </c>
      <c r="B42" s="58" t="n">
        <v>255487</v>
      </c>
      <c r="C42" s="82" t="n">
        <v>64193</v>
      </c>
      <c r="D42" s="58" t="n">
        <v>5952</v>
      </c>
      <c r="E42" s="82" t="n">
        <v>24858</v>
      </c>
      <c r="F42" s="104" t="n">
        <v>32068</v>
      </c>
      <c r="G42" s="57" t="s">
        <v>83</v>
      </c>
      <c r="H42" s="58" t="n">
        <v>37487</v>
      </c>
      <c r="I42" s="82" t="n">
        <v>5390241</v>
      </c>
      <c r="J42" s="82" t="n">
        <v>0</v>
      </c>
      <c r="K42" s="82" t="n">
        <v>962630</v>
      </c>
      <c r="L42" s="105" t="n">
        <v>10983028</v>
      </c>
    </row>
    <row r="43" customFormat="false" ht="12.75" hidden="false" customHeight="true" outlineLevel="0" collapsed="false">
      <c r="A43" s="94" t="s">
        <v>84</v>
      </c>
      <c r="B43" s="50" t="n">
        <v>255065</v>
      </c>
      <c r="C43" s="95" t="n">
        <v>64193</v>
      </c>
      <c r="D43" s="50" t="n">
        <v>5712</v>
      </c>
      <c r="E43" s="56" t="n">
        <v>24858</v>
      </c>
      <c r="F43" s="53" t="n">
        <v>32068</v>
      </c>
      <c r="G43" s="94" t="s">
        <v>84</v>
      </c>
      <c r="H43" s="50" t="n">
        <v>37487</v>
      </c>
      <c r="I43" s="56" t="n">
        <v>5011071</v>
      </c>
      <c r="J43" s="56"/>
      <c r="K43" s="56" t="n">
        <v>962630</v>
      </c>
      <c r="L43" s="68" t="n">
        <v>10486711</v>
      </c>
    </row>
    <row r="44" customFormat="false" ht="12.75" hidden="false" customHeight="true" outlineLevel="0" collapsed="false">
      <c r="A44" s="94" t="s">
        <v>85</v>
      </c>
      <c r="B44" s="50" t="n">
        <v>422</v>
      </c>
      <c r="C44" s="53"/>
      <c r="D44" s="50" t="n">
        <v>240</v>
      </c>
      <c r="E44" s="50"/>
      <c r="F44" s="53"/>
      <c r="G44" s="94" t="s">
        <v>85</v>
      </c>
      <c r="H44" s="50"/>
      <c r="I44" s="50" t="n">
        <v>379170</v>
      </c>
      <c r="J44" s="50"/>
      <c r="K44" s="50"/>
      <c r="L44" s="68" t="n">
        <v>496317</v>
      </c>
    </row>
    <row r="45" customFormat="false" ht="12.75" hidden="false" customHeight="true" outlineLevel="0" collapsed="false">
      <c r="A45" s="72" t="s">
        <v>86</v>
      </c>
      <c r="B45" s="50" t="n">
        <v>-7665</v>
      </c>
      <c r="C45" s="53" t="n">
        <v>-2383</v>
      </c>
      <c r="D45" s="50" t="n">
        <v>-200</v>
      </c>
      <c r="E45" s="50" t="n">
        <v>-1107</v>
      </c>
      <c r="F45" s="53"/>
      <c r="G45" s="72" t="s">
        <v>86</v>
      </c>
      <c r="H45" s="50" t="n">
        <v>-2766</v>
      </c>
      <c r="I45" s="50" t="n">
        <v>-139233</v>
      </c>
      <c r="J45" s="50"/>
      <c r="K45" s="50" t="n">
        <v>-44265</v>
      </c>
      <c r="L45" s="68" t="n">
        <v>-512218</v>
      </c>
    </row>
    <row r="46" customFormat="false" ht="15" hidden="false" customHeight="true" outlineLevel="0" collapsed="false">
      <c r="A46" s="57" t="s">
        <v>87</v>
      </c>
      <c r="B46" s="58" t="n">
        <v>247822</v>
      </c>
      <c r="C46" s="58" t="n">
        <v>61810</v>
      </c>
      <c r="D46" s="58" t="n">
        <v>5752</v>
      </c>
      <c r="E46" s="58" t="n">
        <v>23751</v>
      </c>
      <c r="F46" s="59" t="n">
        <v>32068</v>
      </c>
      <c r="G46" s="57" t="s">
        <v>87</v>
      </c>
      <c r="H46" s="58" t="n">
        <v>34721</v>
      </c>
      <c r="I46" s="58" t="n">
        <v>5251008</v>
      </c>
      <c r="J46" s="58" t="n">
        <v>0</v>
      </c>
      <c r="K46" s="58" t="n">
        <v>918365</v>
      </c>
      <c r="L46" s="68" t="n">
        <v>10470810</v>
      </c>
    </row>
    <row r="47" customFormat="false" ht="12.4" hidden="false" customHeight="true" outlineLevel="0" collapsed="false">
      <c r="B47" s="50"/>
      <c r="C47" s="53"/>
      <c r="D47" s="50"/>
      <c r="E47" s="50"/>
      <c r="F47" s="53"/>
      <c r="H47" s="50"/>
      <c r="I47" s="50"/>
      <c r="J47" s="50"/>
      <c r="K47" s="50"/>
      <c r="L47" s="68" t="n">
        <v>0</v>
      </c>
    </row>
    <row r="48" customFormat="false" ht="12.75" hidden="false" customHeight="true" outlineLevel="0" collapsed="false">
      <c r="A48" s="57" t="s">
        <v>88</v>
      </c>
      <c r="B48" s="58" t="n">
        <v>-190528</v>
      </c>
      <c r="C48" s="59" t="n">
        <v>-47983</v>
      </c>
      <c r="D48" s="58" t="n">
        <v>-7561</v>
      </c>
      <c r="E48" s="59" t="n">
        <v>-25571</v>
      </c>
      <c r="F48" s="59" t="n">
        <v>-20608</v>
      </c>
      <c r="G48" s="72" t="s">
        <v>88</v>
      </c>
      <c r="H48" s="59" t="n">
        <v>0</v>
      </c>
      <c r="I48" s="59" t="n">
        <v>-3939671</v>
      </c>
      <c r="J48" s="59" t="n">
        <v>0</v>
      </c>
      <c r="K48" s="59" t="n">
        <v>-574088</v>
      </c>
      <c r="L48" s="68" t="n">
        <v>-7716161</v>
      </c>
    </row>
    <row r="49" customFormat="false" ht="12.75" hidden="false" customHeight="true" outlineLevel="0" collapsed="false">
      <c r="A49" s="94" t="s">
        <v>89</v>
      </c>
      <c r="B49" s="50" t="n">
        <v>-188844</v>
      </c>
      <c r="C49" s="53" t="n">
        <v>-47983</v>
      </c>
      <c r="D49" s="50" t="n">
        <v>-7561</v>
      </c>
      <c r="E49" s="50" t="n">
        <v>-25571</v>
      </c>
      <c r="F49" s="53" t="n">
        <v>-20608</v>
      </c>
      <c r="G49" s="94" t="s">
        <v>89</v>
      </c>
      <c r="H49" s="50"/>
      <c r="I49" s="50" t="n">
        <v>-3601746</v>
      </c>
      <c r="J49" s="50"/>
      <c r="K49" s="50" t="n">
        <v>-574088</v>
      </c>
      <c r="L49" s="68" t="n">
        <v>-7339757</v>
      </c>
    </row>
    <row r="50" customFormat="false" ht="12.75" hidden="false" customHeight="true" outlineLevel="0" collapsed="false">
      <c r="A50" s="94" t="s">
        <v>90</v>
      </c>
      <c r="B50" s="50" t="n">
        <v>-1684</v>
      </c>
      <c r="C50" s="53"/>
      <c r="D50" s="50"/>
      <c r="E50" s="50"/>
      <c r="F50" s="53"/>
      <c r="G50" s="94" t="s">
        <v>90</v>
      </c>
      <c r="H50" s="50"/>
      <c r="I50" s="50" t="n">
        <v>-337925</v>
      </c>
      <c r="J50" s="50"/>
      <c r="K50" s="50" t="n">
        <v>0</v>
      </c>
      <c r="L50" s="68" t="n">
        <v>-376404</v>
      </c>
    </row>
    <row r="51" customFormat="false" ht="6" hidden="false" customHeight="true" outlineLevel="0" collapsed="false">
      <c r="B51" s="50"/>
      <c r="C51" s="53"/>
      <c r="D51" s="50"/>
      <c r="E51" s="50"/>
      <c r="F51" s="53"/>
      <c r="H51" s="50"/>
      <c r="I51" s="50"/>
      <c r="J51" s="50"/>
      <c r="K51" s="50"/>
      <c r="L51" s="68" t="n">
        <v>0</v>
      </c>
    </row>
    <row r="52" customFormat="false" ht="12.4" hidden="false" customHeight="true" outlineLevel="0" collapsed="false">
      <c r="A52" s="57" t="s">
        <v>91</v>
      </c>
      <c r="B52" s="59" t="n">
        <v>57294</v>
      </c>
      <c r="C52" s="58" t="n">
        <v>13827</v>
      </c>
      <c r="D52" s="59" t="n">
        <v>-1809</v>
      </c>
      <c r="E52" s="58" t="n">
        <v>-1820</v>
      </c>
      <c r="F52" s="59" t="n">
        <v>11460</v>
      </c>
      <c r="G52" s="57" t="s">
        <v>91</v>
      </c>
      <c r="H52" s="59" t="n">
        <v>34721</v>
      </c>
      <c r="I52" s="58" t="n">
        <v>1311337</v>
      </c>
      <c r="J52" s="58" t="n">
        <v>0</v>
      </c>
      <c r="K52" s="58" t="n">
        <v>344277</v>
      </c>
      <c r="L52" s="68" t="n">
        <v>2754649</v>
      </c>
    </row>
    <row r="53" customFormat="false" ht="4.5" hidden="false" customHeight="true" outlineLevel="0" collapsed="false">
      <c r="B53" s="53"/>
      <c r="C53" s="53"/>
      <c r="D53" s="53"/>
      <c r="E53" s="53"/>
      <c r="F53" s="53"/>
      <c r="H53" s="50"/>
      <c r="I53" s="50"/>
      <c r="J53" s="50"/>
      <c r="K53" s="50"/>
      <c r="L53" s="68" t="n">
        <v>0</v>
      </c>
    </row>
    <row r="54" customFormat="false" ht="15" hidden="false" customHeight="true" outlineLevel="0" collapsed="false">
      <c r="A54" s="72" t="s">
        <v>92</v>
      </c>
      <c r="B54" s="50" t="n">
        <v>-58446</v>
      </c>
      <c r="C54" s="53" t="n">
        <v>-10594</v>
      </c>
      <c r="D54" s="50" t="n">
        <v>-282</v>
      </c>
      <c r="E54" s="50"/>
      <c r="F54" s="53" t="n">
        <v>-8858</v>
      </c>
      <c r="G54" s="72" t="s">
        <v>92</v>
      </c>
      <c r="H54" s="50"/>
      <c r="I54" s="50" t="n">
        <v>-1288183</v>
      </c>
      <c r="J54" s="50"/>
      <c r="K54" s="50" t="n">
        <v>-202749</v>
      </c>
      <c r="L54" s="68" t="n">
        <v>-2341271</v>
      </c>
    </row>
    <row r="55" customFormat="false" ht="12.75" hidden="false" customHeight="true" outlineLevel="0" collapsed="false">
      <c r="A55" s="72" t="s">
        <v>93</v>
      </c>
      <c r="B55" s="50" t="n">
        <v>-5970</v>
      </c>
      <c r="C55" s="53" t="n">
        <v>-2623</v>
      </c>
      <c r="D55" s="50" t="n">
        <v>-797</v>
      </c>
      <c r="E55" s="50"/>
      <c r="F55" s="53" t="n">
        <v>-2035</v>
      </c>
      <c r="G55" s="72" t="s">
        <v>93</v>
      </c>
      <c r="H55" s="50" t="n">
        <v>-36789</v>
      </c>
      <c r="I55" s="50" t="n">
        <v>-183015</v>
      </c>
      <c r="J55" s="50"/>
      <c r="K55" s="50" t="n">
        <v>-56857</v>
      </c>
      <c r="L55" s="68" t="n">
        <v>-585857</v>
      </c>
    </row>
    <row r="56" customFormat="false" ht="12.75" hidden="false" customHeight="true" outlineLevel="0" collapsed="false">
      <c r="A56" s="72" t="s">
        <v>94</v>
      </c>
      <c r="B56" s="50" t="n">
        <v>56</v>
      </c>
      <c r="C56" s="53" t="n">
        <v>2342</v>
      </c>
      <c r="D56" s="50" t="n">
        <v>-290</v>
      </c>
      <c r="E56" s="50"/>
      <c r="F56" s="53"/>
      <c r="G56" s="72" t="s">
        <v>94</v>
      </c>
      <c r="H56" s="50" t="n">
        <v>-359</v>
      </c>
      <c r="I56" s="50" t="n">
        <v>-577396</v>
      </c>
      <c r="J56" s="50"/>
      <c r="K56" s="50" t="n">
        <v>-147543</v>
      </c>
      <c r="L56" s="68" t="n">
        <v>-1098815</v>
      </c>
    </row>
    <row r="57" customFormat="false" ht="12.75" hidden="false" customHeight="true" outlineLevel="0" collapsed="false">
      <c r="A57" s="72" t="s">
        <v>95</v>
      </c>
      <c r="B57" s="50" t="n">
        <v>24172</v>
      </c>
      <c r="C57" s="53" t="n">
        <v>21</v>
      </c>
      <c r="D57" s="50"/>
      <c r="E57" s="50" t="n">
        <v>-10319</v>
      </c>
      <c r="F57" s="79"/>
      <c r="G57" s="72" t="s">
        <v>95</v>
      </c>
      <c r="H57" s="56"/>
      <c r="I57" s="50" t="n">
        <v>-12455</v>
      </c>
      <c r="J57" s="50"/>
      <c r="K57" s="50" t="n">
        <v>-29083</v>
      </c>
      <c r="L57" s="68" t="n">
        <v>136898</v>
      </c>
    </row>
    <row r="58" customFormat="false" ht="12.75" hidden="false" customHeight="true" outlineLevel="0" collapsed="false">
      <c r="A58" s="72" t="s">
        <v>96</v>
      </c>
      <c r="B58" s="56" t="n">
        <v>0</v>
      </c>
      <c r="C58" s="53" t="n">
        <v>0</v>
      </c>
      <c r="D58" s="56" t="n">
        <v>0</v>
      </c>
      <c r="E58" s="56" t="n">
        <v>0</v>
      </c>
      <c r="F58" s="53" t="n">
        <v>0</v>
      </c>
      <c r="G58" s="72" t="s">
        <v>96</v>
      </c>
      <c r="H58" s="50"/>
      <c r="I58" s="50" t="n">
        <v>-102908</v>
      </c>
      <c r="J58" s="50"/>
      <c r="K58" s="50" t="n">
        <v>-4106</v>
      </c>
      <c r="L58" s="68" t="n">
        <v>-107241</v>
      </c>
    </row>
    <row r="59" customFormat="false" ht="19.5" hidden="false" customHeight="true" outlineLevel="0" collapsed="false">
      <c r="A59" s="57" t="s">
        <v>97</v>
      </c>
      <c r="B59" s="58" t="n">
        <v>17106</v>
      </c>
      <c r="C59" s="58" t="n">
        <v>2973</v>
      </c>
      <c r="D59" s="58" t="n">
        <v>-3178</v>
      </c>
      <c r="E59" s="58" t="n">
        <v>-12139</v>
      </c>
      <c r="F59" s="59" t="n">
        <v>567</v>
      </c>
      <c r="G59" s="57" t="s">
        <v>97</v>
      </c>
      <c r="H59" s="58" t="n">
        <v>-2427</v>
      </c>
      <c r="I59" s="58" t="n">
        <v>-852620</v>
      </c>
      <c r="J59" s="58" t="n">
        <v>0</v>
      </c>
      <c r="K59" s="58" t="n">
        <v>-96061</v>
      </c>
      <c r="L59" s="68" t="n">
        <v>-1241637</v>
      </c>
    </row>
    <row r="60" customFormat="false" ht="8.25" hidden="false" customHeight="true" outlineLevel="0" collapsed="false">
      <c r="B60" s="50"/>
      <c r="C60" s="50" t="n">
        <v>0</v>
      </c>
      <c r="D60" s="50" t="n">
        <v>0</v>
      </c>
      <c r="E60" s="50" t="n">
        <v>0</v>
      </c>
      <c r="F60" s="53"/>
      <c r="H60" s="50"/>
      <c r="I60" s="50"/>
      <c r="J60" s="50"/>
      <c r="K60" s="50"/>
      <c r="L60" s="68"/>
    </row>
    <row r="61" customFormat="false" ht="13.5" hidden="false" customHeight="true" outlineLevel="0" collapsed="false">
      <c r="A61" s="72" t="s">
        <v>98</v>
      </c>
      <c r="B61" s="50" t="n">
        <v>-3412</v>
      </c>
      <c r="C61" s="53" t="n">
        <v>-1386</v>
      </c>
      <c r="D61" s="50" t="n">
        <v>2488</v>
      </c>
      <c r="E61" s="50" t="n">
        <v>8980</v>
      </c>
      <c r="F61" s="53"/>
      <c r="G61" s="72" t="s">
        <v>98</v>
      </c>
      <c r="H61" s="50"/>
      <c r="I61" s="50" t="n">
        <v>219435</v>
      </c>
      <c r="J61" s="50"/>
      <c r="K61" s="106" t="n">
        <v>79776</v>
      </c>
      <c r="L61" s="68" t="n">
        <v>446029</v>
      </c>
    </row>
    <row r="62" customFormat="false" ht="13.5" hidden="false" customHeight="true" outlineLevel="0" collapsed="false">
      <c r="A62" s="72" t="s">
        <v>99</v>
      </c>
      <c r="B62" s="50"/>
      <c r="C62" s="53"/>
      <c r="D62" s="50"/>
      <c r="E62" s="50"/>
      <c r="F62" s="53"/>
      <c r="G62" s="72" t="s">
        <v>99</v>
      </c>
      <c r="H62" s="50" t="n">
        <v>38</v>
      </c>
      <c r="I62" s="50"/>
      <c r="J62" s="50"/>
      <c r="K62" s="106"/>
      <c r="L62" s="68" t="n">
        <v>-4731</v>
      </c>
    </row>
    <row r="63" customFormat="false" ht="21" hidden="false" customHeight="true" outlineLevel="0" collapsed="false">
      <c r="A63" s="57" t="s">
        <v>100</v>
      </c>
      <c r="B63" s="58" t="n">
        <v>13694</v>
      </c>
      <c r="C63" s="58" t="n">
        <v>1587</v>
      </c>
      <c r="D63" s="58" t="n">
        <v>-690</v>
      </c>
      <c r="E63" s="58" t="n">
        <v>-3159</v>
      </c>
      <c r="F63" s="59" t="n">
        <v>567</v>
      </c>
      <c r="G63" s="57" t="s">
        <v>100</v>
      </c>
      <c r="H63" s="58" t="n">
        <v>-2389</v>
      </c>
      <c r="I63" s="58" t="n">
        <v>-633185</v>
      </c>
      <c r="J63" s="58" t="n">
        <v>0</v>
      </c>
      <c r="K63" s="58" t="n">
        <v>-16285</v>
      </c>
      <c r="L63" s="68" t="n">
        <v>-800339</v>
      </c>
    </row>
    <row r="64" customFormat="false" ht="15" hidden="false" customHeight="true" outlineLevel="0" collapsed="false">
      <c r="A64" s="80"/>
      <c r="B64" s="58"/>
      <c r="C64" s="58"/>
      <c r="D64" s="58"/>
      <c r="E64" s="58"/>
      <c r="F64" s="45"/>
      <c r="G64" s="57"/>
      <c r="H64" s="58"/>
      <c r="I64" s="58"/>
      <c r="J64" s="58"/>
      <c r="K64" s="58"/>
      <c r="L64" s="68"/>
    </row>
    <row r="65" customFormat="false" ht="21" hidden="false" customHeight="true" outlineLevel="0" collapsed="false">
      <c r="A65" s="72" t="s">
        <v>101</v>
      </c>
      <c r="B65" s="56"/>
      <c r="C65" s="50" t="n">
        <v>-343</v>
      </c>
      <c r="D65" s="56"/>
      <c r="E65" s="56"/>
      <c r="F65" s="53" t="n">
        <v>-125</v>
      </c>
      <c r="G65" s="72" t="s">
        <v>101</v>
      </c>
      <c r="H65" s="50"/>
      <c r="I65" s="50" t="n">
        <v>0</v>
      </c>
      <c r="J65" s="50" t="n">
        <v>0</v>
      </c>
      <c r="K65" s="50" t="n">
        <v>0</v>
      </c>
      <c r="L65" s="68" t="n">
        <v>-6682</v>
      </c>
    </row>
    <row r="66" customFormat="false" ht="12.75" hidden="false" customHeight="true" outlineLevel="0" collapsed="false">
      <c r="A66" s="72" t="s">
        <v>102</v>
      </c>
      <c r="B66" s="50" t="n">
        <v>0</v>
      </c>
      <c r="C66" s="53" t="n">
        <v>0</v>
      </c>
      <c r="D66" s="50" t="n">
        <v>0</v>
      </c>
      <c r="E66" s="50" t="n">
        <v>0</v>
      </c>
      <c r="F66" s="45"/>
      <c r="G66" s="72" t="s">
        <v>102</v>
      </c>
      <c r="H66" s="50"/>
      <c r="I66" s="50"/>
      <c r="J66" s="50"/>
      <c r="K66" s="50"/>
      <c r="L66" s="68" t="n">
        <v>19</v>
      </c>
    </row>
    <row r="67" customFormat="false" ht="12.4" hidden="false" customHeight="true" outlineLevel="0" collapsed="false">
      <c r="A67" s="72" t="s">
        <v>103</v>
      </c>
      <c r="B67" s="50" t="n">
        <v>-6220</v>
      </c>
      <c r="C67" s="53"/>
      <c r="D67" s="50"/>
      <c r="E67" s="50"/>
      <c r="F67" s="53"/>
      <c r="G67" s="72" t="s">
        <v>103</v>
      </c>
      <c r="H67" s="50"/>
      <c r="I67" s="50" t="n">
        <v>152312</v>
      </c>
      <c r="J67" s="50"/>
      <c r="K67" s="50" t="n">
        <v>52982</v>
      </c>
      <c r="L67" s="68" t="n">
        <v>227687</v>
      </c>
    </row>
    <row r="68" customFormat="false" ht="12.75" hidden="false" customHeight="true" outlineLevel="0" collapsed="false">
      <c r="A68" s="72" t="s">
        <v>104</v>
      </c>
      <c r="B68" s="50"/>
      <c r="C68" s="53"/>
      <c r="D68" s="50"/>
      <c r="E68" s="50"/>
      <c r="F68" s="53"/>
      <c r="G68" s="72" t="s">
        <v>104</v>
      </c>
      <c r="H68" s="50"/>
      <c r="I68" s="50"/>
      <c r="J68" s="50"/>
      <c r="K68" s="50"/>
      <c r="L68" s="68" t="n">
        <v>0</v>
      </c>
    </row>
    <row r="69" customFormat="false" ht="12.75" hidden="false" customHeight="true" outlineLevel="0" collapsed="false">
      <c r="A69" s="72" t="s">
        <v>105</v>
      </c>
      <c r="B69" s="50" t="n">
        <v>0</v>
      </c>
      <c r="C69" s="53"/>
      <c r="D69" s="50"/>
      <c r="E69" s="50"/>
      <c r="F69" s="53"/>
      <c r="G69" s="72" t="s">
        <v>105</v>
      </c>
      <c r="H69" s="50"/>
      <c r="I69" s="50"/>
      <c r="J69" s="50"/>
      <c r="K69" s="50"/>
      <c r="L69" s="68" t="n">
        <v>0</v>
      </c>
    </row>
    <row r="70" customFormat="false" ht="12" hidden="false" customHeight="true" outlineLevel="0" collapsed="false">
      <c r="B70" s="50"/>
      <c r="C70" s="53"/>
      <c r="D70" s="50"/>
      <c r="E70" s="50"/>
      <c r="F70" s="53"/>
      <c r="H70" s="50"/>
      <c r="I70" s="50"/>
      <c r="J70" s="50"/>
      <c r="K70" s="50"/>
      <c r="L70" s="68"/>
    </row>
    <row r="71" s="57" customFormat="true" ht="12.75" hidden="false" customHeight="false" outlineLevel="0" collapsed="false">
      <c r="A71" s="62" t="s">
        <v>106</v>
      </c>
      <c r="B71" s="63" t="n">
        <v>7474</v>
      </c>
      <c r="C71" s="64" t="n">
        <v>1244</v>
      </c>
      <c r="D71" s="63" t="n">
        <v>-690</v>
      </c>
      <c r="E71" s="63" t="n">
        <v>-3159</v>
      </c>
      <c r="F71" s="64" t="n">
        <v>442</v>
      </c>
      <c r="G71" s="62" t="s">
        <v>106</v>
      </c>
      <c r="H71" s="63" t="n">
        <v>-2389</v>
      </c>
      <c r="I71" s="63" t="n">
        <v>-480873</v>
      </c>
      <c r="J71" s="63" t="n">
        <v>0</v>
      </c>
      <c r="K71" s="63" t="n">
        <v>36697</v>
      </c>
      <c r="L71" s="71" t="n">
        <v>-579315</v>
      </c>
    </row>
    <row r="72" s="57" customFormat="true" ht="12.75" hidden="false" customHeight="false" outlineLevel="0" collapsed="false">
      <c r="A72" s="72"/>
      <c r="B72" s="99"/>
      <c r="C72" s="99"/>
      <c r="D72" s="99"/>
      <c r="E72" s="99"/>
      <c r="F72" s="99"/>
      <c r="G72" s="72" t="s">
        <v>109</v>
      </c>
      <c r="H72" s="99"/>
      <c r="I72" s="99"/>
      <c r="J72" s="99"/>
      <c r="K72" s="99"/>
      <c r="L72" s="107"/>
    </row>
    <row r="73" customFormat="false" ht="41.25" hidden="false" customHeight="true" outlineLevel="0" collapsed="false">
      <c r="A73" s="108" t="s">
        <v>107</v>
      </c>
      <c r="B73" s="108"/>
      <c r="C73" s="108"/>
      <c r="D73" s="108"/>
      <c r="E73" s="108"/>
      <c r="F73" s="108"/>
      <c r="G73" s="108" t="s">
        <v>107</v>
      </c>
      <c r="H73" s="108"/>
      <c r="I73" s="108"/>
      <c r="J73" s="108"/>
      <c r="K73" s="108"/>
      <c r="L73" s="108"/>
    </row>
    <row r="74" customFormat="false" ht="12.75" hidden="false" customHeight="false" outlineLevel="0" collapsed="false">
      <c r="A74" s="73"/>
      <c r="G74" s="73"/>
    </row>
    <row r="75" customFormat="false" ht="12.75" hidden="false" customHeight="false" outlineLevel="0" collapsed="false">
      <c r="L75" s="81"/>
    </row>
  </sheetData>
  <mergeCells count="12">
    <mergeCell ref="A1:F1"/>
    <mergeCell ref="G1:L1"/>
    <mergeCell ref="A2:F2"/>
    <mergeCell ref="G2:L2"/>
    <mergeCell ref="A34:F34"/>
    <mergeCell ref="G34:L34"/>
    <mergeCell ref="A38:F38"/>
    <mergeCell ref="G38:L38"/>
    <mergeCell ref="A39:F39"/>
    <mergeCell ref="G39:L39"/>
    <mergeCell ref="A73:F73"/>
    <mergeCell ref="G73:L73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354166666666667"/>
  <pageSetup paperSize="9" scale="9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3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41"/>
    <col collapsed="false" customWidth="true" hidden="false" outlineLevel="0" max="6" min="2" style="72" width="10.85"/>
    <col collapsed="false" customWidth="true" hidden="false" outlineLevel="0" max="7" min="7" style="72" width="11.56"/>
    <col collapsed="false" customWidth="false" hidden="false" outlineLevel="0" max="257" min="8" style="72" width="11.42"/>
  </cols>
  <sheetData>
    <row r="1" customFormat="false" ht="15" hidden="false" customHeight="false" outlineLevel="0" collapsed="false">
      <c r="A1" s="4" t="s">
        <v>1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9"/>
    </row>
    <row r="3" customFormat="false" ht="15" hidden="false" customHeight="false" outlineLevel="0" collapsed="false">
      <c r="A3" s="4" t="s">
        <v>36</v>
      </c>
      <c r="B3" s="4"/>
      <c r="C3" s="4"/>
      <c r="D3" s="4"/>
      <c r="E3" s="4"/>
      <c r="F3" s="4"/>
      <c r="G3" s="4"/>
      <c r="H3" s="110"/>
    </row>
    <row r="4" customFormat="false" ht="12.75" hidden="false" customHeight="false" outlineLevel="0" collapsed="false">
      <c r="H4" s="110"/>
    </row>
    <row r="5" customFormat="false" ht="24" hidden="false" customHeight="true" outlineLevel="0" collapsed="false">
      <c r="A5" s="87" t="s">
        <v>37</v>
      </c>
      <c r="B5" s="40" t="n">
        <v>1996</v>
      </c>
      <c r="C5" s="40" t="n">
        <v>1997</v>
      </c>
      <c r="D5" s="76" t="n">
        <v>1998</v>
      </c>
      <c r="E5" s="40" t="n">
        <v>1999</v>
      </c>
      <c r="F5" s="77" t="n">
        <v>2000</v>
      </c>
      <c r="G5" s="77" t="n">
        <v>2001</v>
      </c>
      <c r="H5" s="110"/>
    </row>
    <row r="6" customFormat="false" ht="26.25" hidden="false" customHeight="true" outlineLevel="0" collapsed="false">
      <c r="A6" s="57" t="s">
        <v>83</v>
      </c>
      <c r="B6" s="58" t="n">
        <v>6126641.84632</v>
      </c>
      <c r="C6" s="58" t="n">
        <v>6991827.21563</v>
      </c>
      <c r="D6" s="58" t="n">
        <v>7597736.31865</v>
      </c>
      <c r="E6" s="58" t="n">
        <v>9466061</v>
      </c>
      <c r="F6" s="59" t="n">
        <v>9787462</v>
      </c>
      <c r="G6" s="104" t="n">
        <v>10983028</v>
      </c>
      <c r="H6" s="110"/>
    </row>
    <row r="7" customFormat="false" ht="14.1" hidden="false" customHeight="true" outlineLevel="0" collapsed="false">
      <c r="A7" s="94" t="s">
        <v>111</v>
      </c>
      <c r="B7" s="50" t="n">
        <v>6070767.85202</v>
      </c>
      <c r="C7" s="50" t="n">
        <v>6939218.89265</v>
      </c>
      <c r="D7" s="50" t="n">
        <v>7498944.59411</v>
      </c>
      <c r="E7" s="50" t="n">
        <v>9313748</v>
      </c>
      <c r="F7" s="53" t="n">
        <v>9324282</v>
      </c>
      <c r="G7" s="53" t="n">
        <v>10486711</v>
      </c>
      <c r="H7" s="110"/>
    </row>
    <row r="8" customFormat="false" ht="14.1" hidden="false" customHeight="true" outlineLevel="0" collapsed="false">
      <c r="A8" s="94" t="s">
        <v>85</v>
      </c>
      <c r="B8" s="50" t="n">
        <v>55873.9943</v>
      </c>
      <c r="C8" s="50" t="n">
        <v>52608.32298</v>
      </c>
      <c r="D8" s="50" t="n">
        <v>98791.72454</v>
      </c>
      <c r="E8" s="50" t="n">
        <v>152313</v>
      </c>
      <c r="F8" s="53" t="n">
        <v>463180</v>
      </c>
      <c r="G8" s="53" t="n">
        <v>496317</v>
      </c>
    </row>
    <row r="9" customFormat="false" ht="14.1" hidden="false" customHeight="true" outlineLevel="0" collapsed="false">
      <c r="A9" s="72" t="s">
        <v>86</v>
      </c>
      <c r="B9" s="50" t="n">
        <v>0</v>
      </c>
      <c r="C9" s="50" t="n">
        <v>-391</v>
      </c>
      <c r="D9" s="50" t="n">
        <v>-235094</v>
      </c>
      <c r="E9" s="50" t="n">
        <v>-374109</v>
      </c>
      <c r="F9" s="53" t="n">
        <v>-370380</v>
      </c>
      <c r="G9" s="53" t="n">
        <v>-512218</v>
      </c>
    </row>
    <row r="10" customFormat="false" ht="21" hidden="false" customHeight="true" outlineLevel="0" collapsed="false">
      <c r="A10" s="57" t="s">
        <v>87</v>
      </c>
      <c r="B10" s="58" t="n">
        <v>6126641.84632</v>
      </c>
      <c r="C10" s="58" t="n">
        <v>6991436.39263</v>
      </c>
      <c r="D10" s="58" t="n">
        <v>7362642.31865</v>
      </c>
      <c r="E10" s="58" t="n">
        <v>9091952</v>
      </c>
      <c r="F10" s="59" t="n">
        <v>9417082</v>
      </c>
      <c r="G10" s="59" t="n">
        <v>10470810</v>
      </c>
    </row>
    <row r="11" customFormat="false" ht="12.75" hidden="false" customHeight="false" outlineLevel="0" collapsed="false">
      <c r="B11" s="50" t="n">
        <v>0</v>
      </c>
      <c r="C11" s="50"/>
      <c r="D11" s="81"/>
      <c r="E11" s="50"/>
      <c r="F11" s="53"/>
      <c r="G11" s="53" t="n">
        <v>0</v>
      </c>
    </row>
    <row r="12" customFormat="false" ht="12.75" hidden="false" customHeight="false" outlineLevel="0" collapsed="false">
      <c r="A12" s="57" t="s">
        <v>88</v>
      </c>
      <c r="B12" s="58" t="n">
        <v>-4012510</v>
      </c>
      <c r="C12" s="58" t="n">
        <v>-4512246.52851</v>
      </c>
      <c r="D12" s="58" t="n">
        <v>-5154258</v>
      </c>
      <c r="E12" s="58" t="n">
        <v>-6342271</v>
      </c>
      <c r="F12" s="59" t="n">
        <v>-6306179</v>
      </c>
      <c r="G12" s="59" t="n">
        <v>-7716161</v>
      </c>
    </row>
    <row r="13" customFormat="false" ht="14.1" hidden="false" customHeight="true" outlineLevel="0" collapsed="false">
      <c r="A13" s="94" t="s">
        <v>89</v>
      </c>
      <c r="B13" s="50" t="n">
        <v>-3998879</v>
      </c>
      <c r="C13" s="50" t="n">
        <v>-4506502.10651</v>
      </c>
      <c r="D13" s="50" t="n">
        <v>-5131036</v>
      </c>
      <c r="E13" s="50" t="n">
        <v>-6289859</v>
      </c>
      <c r="F13" s="53" t="n">
        <v>-6016823</v>
      </c>
      <c r="G13" s="53" t="n">
        <v>-7339757</v>
      </c>
    </row>
    <row r="14" customFormat="false" ht="14.1" hidden="false" customHeight="true" outlineLevel="0" collapsed="false">
      <c r="A14" s="94" t="s">
        <v>90</v>
      </c>
      <c r="B14" s="50" t="n">
        <v>-13631</v>
      </c>
      <c r="C14" s="50" t="n">
        <v>-5744.422</v>
      </c>
      <c r="D14" s="50" t="n">
        <v>-23222</v>
      </c>
      <c r="E14" s="50" t="n">
        <v>-52412</v>
      </c>
      <c r="F14" s="53" t="n">
        <v>-289356</v>
      </c>
      <c r="G14" s="53" t="n">
        <v>-376404</v>
      </c>
    </row>
    <row r="15" customFormat="false" ht="12.75" hidden="false" customHeight="false" outlineLevel="0" collapsed="false">
      <c r="B15" s="50"/>
      <c r="C15" s="50"/>
      <c r="D15" s="81"/>
      <c r="E15" s="50"/>
      <c r="F15" s="53"/>
      <c r="G15" s="53" t="n">
        <v>0</v>
      </c>
    </row>
    <row r="16" customFormat="false" ht="12.75" hidden="false" customHeight="false" outlineLevel="0" collapsed="false">
      <c r="A16" s="57" t="s">
        <v>91</v>
      </c>
      <c r="B16" s="58" t="n">
        <v>2114131.84632</v>
      </c>
      <c r="C16" s="58" t="n">
        <v>2479189.86412</v>
      </c>
      <c r="D16" s="58" t="n">
        <v>2208384.31865</v>
      </c>
      <c r="E16" s="58" t="n">
        <v>2749681</v>
      </c>
      <c r="F16" s="59" t="n">
        <v>3110903</v>
      </c>
      <c r="G16" s="59" t="n">
        <v>2754649</v>
      </c>
    </row>
    <row r="17" customFormat="false" ht="12.75" hidden="false" customHeight="false" outlineLevel="0" collapsed="false">
      <c r="B17" s="50"/>
      <c r="C17" s="50"/>
      <c r="D17" s="98"/>
      <c r="E17" s="50"/>
      <c r="F17" s="53"/>
      <c r="G17" s="53" t="n">
        <v>0</v>
      </c>
    </row>
    <row r="18" customFormat="false" ht="14.1" hidden="false" customHeight="true" outlineLevel="0" collapsed="false">
      <c r="A18" s="72" t="s">
        <v>92</v>
      </c>
      <c r="B18" s="50" t="n">
        <v>-1307257</v>
      </c>
      <c r="C18" s="50" t="n">
        <v>-1442667</v>
      </c>
      <c r="D18" s="50" t="n">
        <v>-1520627</v>
      </c>
      <c r="E18" s="50" t="n">
        <v>-1860945</v>
      </c>
      <c r="F18" s="53" t="n">
        <v>-2156298</v>
      </c>
      <c r="G18" s="53" t="n">
        <v>-2341271</v>
      </c>
    </row>
    <row r="19" customFormat="false" ht="14.1" hidden="false" customHeight="true" outlineLevel="0" collapsed="false">
      <c r="A19" s="72" t="s">
        <v>93</v>
      </c>
      <c r="B19" s="50" t="n">
        <v>-582493</v>
      </c>
      <c r="C19" s="50" t="n">
        <v>-680551</v>
      </c>
      <c r="D19" s="50" t="n">
        <v>-722126</v>
      </c>
      <c r="E19" s="50" t="n">
        <v>-925146</v>
      </c>
      <c r="F19" s="53" t="n">
        <v>-463230</v>
      </c>
      <c r="G19" s="53" t="n">
        <v>-585857</v>
      </c>
    </row>
    <row r="20" customFormat="false" ht="14.1" hidden="false" customHeight="true" outlineLevel="0" collapsed="false">
      <c r="A20" s="72" t="s">
        <v>94</v>
      </c>
      <c r="B20" s="50" t="n">
        <v>-499005</v>
      </c>
      <c r="C20" s="50" t="n">
        <v>-587369</v>
      </c>
      <c r="D20" s="50" t="n">
        <v>-514011</v>
      </c>
      <c r="E20" s="50" t="n">
        <v>-698843</v>
      </c>
      <c r="F20" s="53" t="n">
        <v>-1195930</v>
      </c>
      <c r="G20" s="53" t="n">
        <v>-1098815</v>
      </c>
    </row>
    <row r="21" customFormat="false" ht="14.1" hidden="false" customHeight="true" outlineLevel="0" collapsed="false">
      <c r="A21" s="72" t="s">
        <v>95</v>
      </c>
      <c r="B21" s="50" t="n">
        <v>28037</v>
      </c>
      <c r="C21" s="50" t="n">
        <v>6464</v>
      </c>
      <c r="D21" s="50" t="n">
        <v>-211113</v>
      </c>
      <c r="E21" s="50" t="n">
        <v>-480209</v>
      </c>
      <c r="F21" s="53" t="n">
        <v>-67358</v>
      </c>
      <c r="G21" s="53" t="n">
        <v>136898</v>
      </c>
    </row>
    <row r="22" customFormat="false" ht="14.1" hidden="false" customHeight="true" outlineLevel="0" collapsed="false">
      <c r="A22" s="72" t="s">
        <v>96</v>
      </c>
      <c r="B22" s="50" t="n">
        <v>12288</v>
      </c>
      <c r="C22" s="50" t="n">
        <v>1605</v>
      </c>
      <c r="D22" s="50" t="n">
        <v>-13788</v>
      </c>
      <c r="E22" s="50" t="n">
        <v>-24387</v>
      </c>
      <c r="F22" s="53" t="n">
        <v>-18638</v>
      </c>
      <c r="G22" s="53" t="n">
        <v>-107241</v>
      </c>
    </row>
    <row r="23" customFormat="false" ht="24" hidden="false" customHeight="true" outlineLevel="0" collapsed="false">
      <c r="A23" s="57" t="s">
        <v>97</v>
      </c>
      <c r="B23" s="58" t="n">
        <v>-234298.15368</v>
      </c>
      <c r="C23" s="58" t="n">
        <v>-223328.13588</v>
      </c>
      <c r="D23" s="58" t="n">
        <v>-773280.68135</v>
      </c>
      <c r="E23" s="58" t="n">
        <v>-1239849</v>
      </c>
      <c r="F23" s="59" t="n">
        <v>-790551</v>
      </c>
      <c r="G23" s="59" t="n">
        <v>-1241637</v>
      </c>
    </row>
    <row r="24" customFormat="false" ht="22.5" hidden="false" customHeight="true" outlineLevel="0" collapsed="false">
      <c r="A24" s="72" t="s">
        <v>112</v>
      </c>
      <c r="B24" s="50" t="n">
        <v>0</v>
      </c>
      <c r="C24" s="50" t="n">
        <v>256649</v>
      </c>
      <c r="D24" s="50" t="n">
        <v>468351</v>
      </c>
      <c r="E24" s="50" t="n">
        <v>0</v>
      </c>
      <c r="F24" s="53"/>
      <c r="G24" s="53" t="n">
        <v>0</v>
      </c>
    </row>
    <row r="25" customFormat="false" ht="14.1" hidden="false" customHeight="true" outlineLevel="0" collapsed="false">
      <c r="A25" s="72" t="s">
        <v>98</v>
      </c>
      <c r="B25" s="50" t="n">
        <v>435384.81652</v>
      </c>
      <c r="C25" s="50" t="n">
        <v>139508.65113</v>
      </c>
      <c r="D25" s="50" t="n">
        <v>209891.95773</v>
      </c>
      <c r="E25" s="50" t="n">
        <v>283199</v>
      </c>
      <c r="F25" s="53" t="n">
        <v>517461</v>
      </c>
      <c r="G25" s="53" t="n">
        <v>446029</v>
      </c>
    </row>
    <row r="26" customFormat="false" ht="14.1" hidden="false" customHeight="true" outlineLevel="0" collapsed="false">
      <c r="A26" s="80" t="s">
        <v>99</v>
      </c>
      <c r="B26" s="50"/>
      <c r="C26" s="50"/>
      <c r="D26" s="50"/>
      <c r="E26" s="50"/>
      <c r="F26" s="53"/>
      <c r="G26" s="53" t="n">
        <v>-4731</v>
      </c>
    </row>
    <row r="27" customFormat="false" ht="24" hidden="false" customHeight="true" outlineLevel="0" collapsed="false">
      <c r="A27" s="111" t="s">
        <v>100</v>
      </c>
      <c r="B27" s="58" t="n">
        <v>201086.66284</v>
      </c>
      <c r="C27" s="58" t="n">
        <v>172829.51525</v>
      </c>
      <c r="D27" s="58" t="n">
        <v>-95037.72362</v>
      </c>
      <c r="E27" s="58" t="n">
        <v>-956650</v>
      </c>
      <c r="F27" s="59" t="n">
        <v>-273090</v>
      </c>
      <c r="G27" s="59" t="n">
        <v>-800339</v>
      </c>
    </row>
    <row r="28" customFormat="false" ht="24.75" hidden="false" customHeight="true" outlineLevel="0" collapsed="false">
      <c r="A28" s="72" t="s">
        <v>101</v>
      </c>
      <c r="B28" s="50" t="n">
        <v>-33350</v>
      </c>
      <c r="C28" s="50" t="n">
        <v>-12584</v>
      </c>
      <c r="D28" s="50" t="n">
        <v>-4476</v>
      </c>
      <c r="E28" s="50" t="n">
        <v>119356</v>
      </c>
      <c r="F28" s="53" t="n">
        <v>-38244</v>
      </c>
      <c r="G28" s="53" t="n">
        <v>-6682</v>
      </c>
    </row>
    <row r="29" customFormat="false" ht="14.1" hidden="false" customHeight="true" outlineLevel="0" collapsed="false">
      <c r="A29" s="72" t="s">
        <v>113</v>
      </c>
      <c r="B29" s="50" t="n">
        <v>55514</v>
      </c>
      <c r="C29" s="50" t="n">
        <v>18860</v>
      </c>
      <c r="D29" s="50" t="n">
        <v>68248</v>
      </c>
      <c r="E29" s="50" t="n">
        <v>26089</v>
      </c>
      <c r="F29" s="53" t="n">
        <v>-1</v>
      </c>
      <c r="G29" s="53" t="n">
        <v>19</v>
      </c>
    </row>
    <row r="30" customFormat="false" ht="14.1" hidden="false" customHeight="true" outlineLevel="0" collapsed="false">
      <c r="A30" s="72" t="s">
        <v>114</v>
      </c>
      <c r="B30" s="50" t="n">
        <v>0</v>
      </c>
      <c r="C30" s="50" t="n">
        <v>0</v>
      </c>
      <c r="D30" s="50" t="n">
        <v>31841</v>
      </c>
      <c r="E30" s="50" t="n">
        <v>463138</v>
      </c>
      <c r="F30" s="53" t="n">
        <v>108147</v>
      </c>
      <c r="G30" s="53" t="n">
        <v>227687</v>
      </c>
    </row>
    <row r="31" customFormat="false" ht="14.1" hidden="false" customHeight="true" outlineLevel="0" collapsed="false">
      <c r="A31" s="72" t="s">
        <v>104</v>
      </c>
      <c r="B31" s="50" t="n">
        <v>-2050</v>
      </c>
      <c r="C31" s="50" t="n">
        <v>-2980</v>
      </c>
      <c r="D31" s="50" t="n">
        <v>0</v>
      </c>
      <c r="E31" s="50" t="n">
        <v>-696</v>
      </c>
      <c r="F31" s="53" t="n">
        <v>-33481</v>
      </c>
      <c r="G31" s="53" t="n">
        <v>0</v>
      </c>
    </row>
    <row r="32" customFormat="false" ht="14.1" hidden="false" customHeight="true" outlineLevel="0" collapsed="false">
      <c r="A32" s="72" t="s">
        <v>105</v>
      </c>
      <c r="B32" s="50" t="n">
        <v>0</v>
      </c>
      <c r="C32" s="50" t="n">
        <v>8091</v>
      </c>
      <c r="D32" s="50" t="n">
        <v>0</v>
      </c>
      <c r="E32" s="50" t="n">
        <v>0</v>
      </c>
      <c r="F32" s="53" t="n">
        <v>8753</v>
      </c>
      <c r="G32" s="53"/>
    </row>
    <row r="33" customFormat="false" ht="12.75" hidden="false" customHeight="false" outlineLevel="0" collapsed="false">
      <c r="B33" s="50"/>
      <c r="C33" s="50"/>
      <c r="D33" s="50"/>
      <c r="E33" s="50"/>
      <c r="F33" s="53" t="n">
        <v>0</v>
      </c>
      <c r="G33" s="53"/>
    </row>
    <row r="34" customFormat="false" ht="6.75" hidden="false" customHeight="true" outlineLevel="0" collapsed="false">
      <c r="B34" s="50"/>
      <c r="C34" s="50"/>
      <c r="D34" s="50"/>
      <c r="E34" s="50"/>
      <c r="F34" s="53" t="n">
        <v>0</v>
      </c>
      <c r="G34" s="53" t="n">
        <v>0</v>
      </c>
    </row>
    <row r="35" s="48" customFormat="true" ht="15" hidden="false" customHeight="true" outlineLevel="0" collapsed="false">
      <c r="A35" s="112" t="s">
        <v>106</v>
      </c>
      <c r="B35" s="63" t="n">
        <v>221200.66284</v>
      </c>
      <c r="C35" s="63" t="n">
        <v>184216.51525</v>
      </c>
      <c r="D35" s="63" t="n">
        <v>575.27638000003</v>
      </c>
      <c r="E35" s="63" t="n">
        <v>-348763</v>
      </c>
      <c r="F35" s="64" t="n">
        <v>-227916</v>
      </c>
      <c r="G35" s="64" t="n">
        <v>-579315</v>
      </c>
    </row>
    <row r="36" customFormat="false" ht="45.75" hidden="false" customHeight="true" outlineLevel="0" collapsed="false">
      <c r="A36" s="113" t="s">
        <v>115</v>
      </c>
      <c r="B36" s="113"/>
      <c r="C36" s="113"/>
      <c r="D36" s="113"/>
      <c r="E36" s="113"/>
      <c r="F36" s="113"/>
      <c r="G36" s="113"/>
    </row>
    <row r="37" customFormat="false" ht="12.75" hidden="false" customHeight="false" outlineLevel="0" collapsed="false">
      <c r="A37" s="72" t="s">
        <v>109</v>
      </c>
      <c r="B37" s="81"/>
      <c r="C37" s="81"/>
      <c r="D37" s="81"/>
      <c r="E37" s="81"/>
      <c r="F37" s="81"/>
      <c r="G37" s="81"/>
    </row>
    <row r="38" customFormat="false" ht="12.75" hidden="false" customHeight="false" outlineLevel="0" collapsed="false">
      <c r="E38" s="81"/>
      <c r="F38" s="81"/>
    </row>
    <row r="39" customFormat="false" ht="12.75" hidden="false" customHeight="false" outlineLevel="0" collapsed="false">
      <c r="E39" s="81"/>
      <c r="F39" s="81"/>
    </row>
  </sheetData>
  <mergeCells count="3">
    <mergeCell ref="A1:G1"/>
    <mergeCell ref="A3:G3"/>
    <mergeCell ref="A36:G36"/>
  </mergeCells>
  <printOptions headings="false" gridLines="false" gridLinesSet="true" horizontalCentered="true" verticalCentered="false"/>
  <pageMargins left="0.559722222222222" right="0.6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2.5625" defaultRowHeight="12.75" zeroHeight="false" outlineLevelRow="0" outlineLevelCol="0"/>
  <cols>
    <col collapsed="false" customWidth="true" hidden="false" outlineLevel="0" max="1" min="1" style="57" width="36.7"/>
    <col collapsed="false" customWidth="true" hidden="false" outlineLevel="0" max="6" min="2" style="57" width="12.7"/>
    <col collapsed="false" customWidth="false" hidden="false" outlineLevel="0" max="257" min="7" style="57" width="12.56"/>
  </cols>
  <sheetData>
    <row r="1" customFormat="false" ht="13.1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22" customFormat="true" ht="18.6" hidden="false" customHeight="true" outlineLevel="0" collapsed="false">
      <c r="A2" s="4" t="s">
        <v>117</v>
      </c>
      <c r="B2" s="4"/>
      <c r="C2" s="4"/>
      <c r="D2" s="4"/>
      <c r="E2" s="4"/>
      <c r="F2" s="4"/>
    </row>
    <row r="3" customFormat="false" ht="7.15" hidden="false" customHeight="true" outlineLevel="0" collapsed="false">
      <c r="A3" s="34"/>
      <c r="B3" s="34"/>
      <c r="C3" s="34"/>
      <c r="D3" s="34"/>
      <c r="E3" s="34"/>
    </row>
    <row r="4" customFormat="false" ht="12.75" hidden="false" customHeight="false" outlineLevel="0" collapsed="false">
      <c r="A4" s="114" t="s">
        <v>37</v>
      </c>
      <c r="B4" s="115" t="s">
        <v>30</v>
      </c>
      <c r="C4" s="115" t="s">
        <v>31</v>
      </c>
      <c r="D4" s="116" t="s">
        <v>118</v>
      </c>
      <c r="E4" s="116" t="s">
        <v>119</v>
      </c>
      <c r="F4" s="116" t="s">
        <v>120</v>
      </c>
    </row>
    <row r="5" customFormat="false" ht="20.25" hidden="false" customHeight="true" outlineLevel="0" collapsed="false">
      <c r="A5" s="72" t="s">
        <v>4</v>
      </c>
      <c r="B5" s="117"/>
      <c r="C5" s="117"/>
      <c r="D5" s="118"/>
      <c r="E5" s="119"/>
      <c r="F5" s="119"/>
    </row>
    <row r="6" customFormat="false" ht="12.75" hidden="false" customHeight="false" outlineLevel="0" collapsed="false">
      <c r="A6" s="72" t="s">
        <v>121</v>
      </c>
      <c r="B6" s="120" t="n">
        <v>0.76</v>
      </c>
      <c r="C6" s="120" t="n">
        <v>0.513168394292243</v>
      </c>
      <c r="D6" s="120" t="n">
        <v>0.926991150442478</v>
      </c>
      <c r="E6" s="121" t="n">
        <v>0.522922636103152</v>
      </c>
      <c r="F6" s="121" t="n">
        <v>1.96915776986951</v>
      </c>
    </row>
    <row r="7" customFormat="false" ht="12.75" hidden="false" customHeight="false" outlineLevel="0" collapsed="false">
      <c r="A7" s="72" t="s">
        <v>122</v>
      </c>
      <c r="B7" s="120" t="n">
        <v>0.63</v>
      </c>
      <c r="C7" s="120" t="n">
        <v>0.44514941804154</v>
      </c>
      <c r="D7" s="120" t="n">
        <v>1.32390593610903</v>
      </c>
      <c r="E7" s="121" t="n">
        <v>0.511174785100287</v>
      </c>
      <c r="F7" s="121" t="n">
        <v>2.12336892052195</v>
      </c>
    </row>
    <row r="8" customFormat="false" ht="13.15" hidden="false" customHeight="true" outlineLevel="0" collapsed="false">
      <c r="A8" s="72" t="s">
        <v>123</v>
      </c>
      <c r="B8" s="120" t="n">
        <v>0.88</v>
      </c>
      <c r="C8" s="120" t="n">
        <v>1.77914583547909</v>
      </c>
      <c r="D8" s="120" t="n">
        <v>1.14339324961469</v>
      </c>
      <c r="E8" s="121" t="n">
        <v>0.311537851134741</v>
      </c>
      <c r="F8" s="121" t="n">
        <v>1.49182472204055</v>
      </c>
    </row>
    <row r="9" customFormat="false" ht="7.9" hidden="false" customHeight="true" outlineLevel="0" collapsed="false">
      <c r="A9" s="72"/>
      <c r="B9" s="120"/>
      <c r="C9" s="122"/>
      <c r="D9" s="122"/>
      <c r="E9" s="123"/>
      <c r="F9" s="123"/>
    </row>
    <row r="10" customFormat="false" ht="12.75" hidden="false" customHeight="false" outlineLevel="0" collapsed="false">
      <c r="A10" s="72" t="s">
        <v>38</v>
      </c>
      <c r="B10" s="120"/>
      <c r="C10" s="122"/>
      <c r="D10" s="122"/>
      <c r="E10" s="123"/>
      <c r="F10" s="123"/>
    </row>
    <row r="11" customFormat="false" ht="12.75" hidden="false" customHeight="false" outlineLevel="0" collapsed="false">
      <c r="A11" s="72" t="s">
        <v>121</v>
      </c>
      <c r="B11" s="120"/>
      <c r="C11" s="120"/>
      <c r="D11" s="120"/>
      <c r="E11" s="121" t="n">
        <v>0.923687079433104</v>
      </c>
      <c r="F11" s="121" t="n">
        <v>0.887012653898769</v>
      </c>
    </row>
    <row r="12" customFormat="false" ht="12.75" hidden="false" customHeight="false" outlineLevel="0" collapsed="false">
      <c r="A12" s="72" t="s">
        <v>122</v>
      </c>
      <c r="B12" s="120"/>
      <c r="C12" s="120"/>
      <c r="D12" s="120"/>
      <c r="E12" s="121" t="n">
        <v>0.950960490207135</v>
      </c>
      <c r="F12" s="121" t="n">
        <v>0.919566518467852</v>
      </c>
    </row>
    <row r="13" customFormat="false" ht="14.45" hidden="false" customHeight="true" outlineLevel="0" collapsed="false">
      <c r="A13" s="72" t="s">
        <v>123</v>
      </c>
      <c r="B13" s="120"/>
      <c r="C13" s="120"/>
      <c r="D13" s="120"/>
      <c r="E13" s="121" t="n">
        <v>0.905610694753899</v>
      </c>
      <c r="F13" s="121" t="n">
        <v>0.849550637705489</v>
      </c>
    </row>
    <row r="14" customFormat="false" ht="8.45" hidden="false" customHeight="true" outlineLevel="0" collapsed="false">
      <c r="A14" s="72"/>
      <c r="B14" s="120"/>
      <c r="C14" s="122"/>
      <c r="D14" s="122"/>
      <c r="E14" s="123"/>
      <c r="F14" s="123"/>
    </row>
    <row r="15" customFormat="false" ht="12.75" hidden="false" customHeight="false" outlineLevel="0" collapsed="false">
      <c r="A15" s="72" t="s">
        <v>7</v>
      </c>
      <c r="B15" s="120"/>
      <c r="C15" s="122"/>
      <c r="D15" s="122"/>
      <c r="E15" s="123"/>
      <c r="F15" s="123"/>
    </row>
    <row r="16" customFormat="false" ht="13.9" hidden="false" customHeight="true" outlineLevel="0" collapsed="false">
      <c r="A16" s="72" t="s">
        <v>121</v>
      </c>
      <c r="B16" s="120" t="n">
        <v>0.59</v>
      </c>
      <c r="C16" s="120" t="n">
        <v>0.371763771887267</v>
      </c>
      <c r="D16" s="120" t="n">
        <v>0.560219143348728</v>
      </c>
      <c r="E16" s="121" t="n">
        <v>0.602496492331511</v>
      </c>
      <c r="F16" s="121"/>
    </row>
    <row r="17" customFormat="false" ht="13.9" hidden="false" customHeight="true" outlineLevel="0" collapsed="false">
      <c r="A17" s="72" t="s">
        <v>122</v>
      </c>
      <c r="B17" s="120" t="n">
        <v>0.5</v>
      </c>
      <c r="C17" s="120" t="n">
        <v>0.299475146650201</v>
      </c>
      <c r="D17" s="120" t="n">
        <v>0.567418274019741</v>
      </c>
      <c r="E17" s="121" t="n">
        <v>0.603173835212154</v>
      </c>
      <c r="F17" s="121"/>
    </row>
    <row r="18" customFormat="false" ht="13.9" hidden="false" customHeight="true" outlineLevel="0" collapsed="false">
      <c r="A18" s="72" t="s">
        <v>123</v>
      </c>
      <c r="B18" s="120" t="n">
        <v>0.23</v>
      </c>
      <c r="C18" s="120" t="n">
        <v>0.221971078519508</v>
      </c>
      <c r="D18" s="120" t="n">
        <v>0.360667595370767</v>
      </c>
      <c r="E18" s="121" t="n">
        <v>0.464497847528745</v>
      </c>
      <c r="F18" s="121"/>
    </row>
    <row r="19" customFormat="false" ht="8.45" hidden="false" customHeight="true" outlineLevel="0" collapsed="false">
      <c r="A19" s="72"/>
      <c r="B19" s="120"/>
      <c r="C19" s="122"/>
      <c r="D19" s="122"/>
      <c r="E19" s="123"/>
      <c r="F19" s="123"/>
    </row>
    <row r="20" customFormat="false" ht="12.75" hidden="false" customHeight="false" outlineLevel="0" collapsed="false">
      <c r="A20" s="72" t="s">
        <v>8</v>
      </c>
      <c r="B20" s="120"/>
      <c r="C20" s="122"/>
      <c r="D20" s="122"/>
      <c r="E20" s="123"/>
      <c r="F20" s="123"/>
    </row>
    <row r="21" customFormat="false" ht="13.9" hidden="false" customHeight="true" outlineLevel="0" collapsed="false">
      <c r="A21" s="72" t="s">
        <v>121</v>
      </c>
      <c r="B21" s="120" t="n">
        <v>1.32</v>
      </c>
      <c r="C21" s="120" t="n">
        <v>1.82</v>
      </c>
      <c r="D21" s="120" t="n">
        <v>2.01</v>
      </c>
      <c r="E21" s="121" t="n">
        <v>1.30563446969697</v>
      </c>
      <c r="F21" s="121"/>
    </row>
    <row r="22" customFormat="false" ht="13.9" hidden="false" customHeight="true" outlineLevel="0" collapsed="false">
      <c r="A22" s="72" t="s">
        <v>122</v>
      </c>
      <c r="B22" s="120" t="n">
        <v>1.3</v>
      </c>
      <c r="C22" s="120" t="n">
        <v>1.6</v>
      </c>
      <c r="D22" s="120" t="n">
        <v>1.82</v>
      </c>
      <c r="E22" s="121" t="n">
        <v>1.31344696969697</v>
      </c>
      <c r="F22" s="121"/>
    </row>
    <row r="23" customFormat="false" ht="13.9" hidden="false" customHeight="true" outlineLevel="0" collapsed="false">
      <c r="A23" s="72" t="s">
        <v>123</v>
      </c>
      <c r="B23" s="120" t="n">
        <v>0.56</v>
      </c>
      <c r="C23" s="120" t="n">
        <v>0.66</v>
      </c>
      <c r="D23" s="120" t="n">
        <v>0.76</v>
      </c>
      <c r="E23" s="121" t="n">
        <v>0.799109258030892</v>
      </c>
      <c r="F23" s="121"/>
    </row>
    <row r="24" customFormat="false" ht="6.6" hidden="false" customHeight="true" outlineLevel="0" collapsed="false">
      <c r="A24" s="72"/>
      <c r="B24" s="120"/>
      <c r="C24" s="122"/>
      <c r="D24" s="122"/>
      <c r="E24" s="123"/>
      <c r="F24" s="123"/>
    </row>
    <row r="25" customFormat="false" ht="12.75" hidden="false" customHeight="false" outlineLevel="0" collapsed="false">
      <c r="A25" s="72" t="s">
        <v>40</v>
      </c>
      <c r="B25" s="120"/>
      <c r="C25" s="122"/>
      <c r="D25" s="122"/>
      <c r="E25" s="123"/>
      <c r="F25" s="123"/>
    </row>
    <row r="26" customFormat="false" ht="13.9" hidden="false" customHeight="true" outlineLevel="0" collapsed="false">
      <c r="A26" s="72" t="s">
        <v>121</v>
      </c>
      <c r="B26" s="120"/>
      <c r="C26" s="120"/>
      <c r="D26" s="120" t="n">
        <v>1.23551829268293</v>
      </c>
      <c r="E26" s="121" t="n">
        <v>1.67581837381204</v>
      </c>
      <c r="F26" s="121" t="n">
        <v>1.0139211136891</v>
      </c>
    </row>
    <row r="27" customFormat="false" ht="13.9" hidden="false" customHeight="true" outlineLevel="0" collapsed="false">
      <c r="A27" s="72" t="s">
        <v>122</v>
      </c>
      <c r="B27" s="120"/>
      <c r="C27" s="120"/>
      <c r="D27" s="120" t="n">
        <v>1.47484756097561</v>
      </c>
      <c r="E27" s="121" t="n">
        <v>2.65786694825766</v>
      </c>
      <c r="F27" s="121" t="n">
        <v>1.23549883990719</v>
      </c>
    </row>
    <row r="28" customFormat="false" ht="13.9" hidden="false" customHeight="true" outlineLevel="0" collapsed="false">
      <c r="A28" s="72" t="s">
        <v>123</v>
      </c>
      <c r="B28" s="120"/>
      <c r="C28" s="120"/>
      <c r="D28" s="120" t="n">
        <v>0.45761957730812</v>
      </c>
      <c r="E28" s="121" t="n">
        <v>0.427826993225638</v>
      </c>
      <c r="F28" s="121" t="n">
        <v>0.461936936936937</v>
      </c>
    </row>
    <row r="29" customFormat="false" ht="7.9" hidden="false" customHeight="true" outlineLevel="0" collapsed="false">
      <c r="A29" s="72"/>
      <c r="B29" s="120"/>
      <c r="C29" s="122"/>
      <c r="D29" s="122"/>
      <c r="E29" s="123"/>
      <c r="F29" s="123"/>
    </row>
    <row r="30" customFormat="false" ht="12.75" hidden="false" customHeight="false" outlineLevel="0" collapsed="false">
      <c r="A30" s="72" t="s">
        <v>11</v>
      </c>
      <c r="B30" s="124"/>
      <c r="C30" s="124"/>
      <c r="D30" s="122"/>
      <c r="E30" s="123"/>
      <c r="F30" s="123"/>
    </row>
    <row r="31" customFormat="false" ht="12.75" hidden="false" customHeight="false" outlineLevel="0" collapsed="false">
      <c r="A31" s="72" t="s">
        <v>121</v>
      </c>
      <c r="B31" s="120" t="n">
        <v>1.04</v>
      </c>
      <c r="C31" s="120" t="n">
        <v>0.952859230697472</v>
      </c>
      <c r="D31" s="120" t="n">
        <v>0.782560921577315</v>
      </c>
      <c r="E31" s="121" t="n">
        <v>0.397800419227029</v>
      </c>
      <c r="F31" s="121" t="n">
        <v>0.780424864262268</v>
      </c>
    </row>
    <row r="32" customFormat="false" ht="12.75" hidden="false" customHeight="false" outlineLevel="0" collapsed="false">
      <c r="A32" s="72" t="s">
        <v>122</v>
      </c>
      <c r="B32" s="120" t="n">
        <v>0.96</v>
      </c>
      <c r="C32" s="120" t="n">
        <v>0.895270375322616</v>
      </c>
      <c r="D32" s="120" t="n">
        <v>0.803633141338059</v>
      </c>
      <c r="E32" s="121" t="n">
        <v>0.403263486909673</v>
      </c>
      <c r="F32" s="121" t="n">
        <v>0.837166332913561</v>
      </c>
    </row>
    <row r="33" customFormat="false" ht="13.15" hidden="false" customHeight="true" outlineLevel="0" collapsed="false">
      <c r="A33" s="72" t="s">
        <v>123</v>
      </c>
      <c r="B33" s="120" t="n">
        <v>1.03</v>
      </c>
      <c r="C33" s="120" t="n">
        <v>1.04370522278744</v>
      </c>
      <c r="D33" s="120" t="n">
        <v>0.900200019356712</v>
      </c>
      <c r="E33" s="121" t="n">
        <v>0.6200575368378</v>
      </c>
      <c r="F33" s="121" t="n">
        <v>1.08385878664814</v>
      </c>
    </row>
    <row r="34" customFormat="false" ht="7.9" hidden="false" customHeight="true" outlineLevel="0" collapsed="false">
      <c r="A34" s="72"/>
      <c r="B34" s="120"/>
      <c r="C34" s="122"/>
      <c r="D34" s="122"/>
      <c r="E34" s="123"/>
      <c r="F34" s="123"/>
    </row>
    <row r="35" customFormat="false" ht="12.75" hidden="false" customHeight="false" outlineLevel="0" collapsed="false">
      <c r="A35" s="72" t="s">
        <v>12</v>
      </c>
      <c r="B35" s="120"/>
      <c r="C35" s="122"/>
      <c r="D35" s="122"/>
      <c r="E35" s="123"/>
      <c r="F35" s="123"/>
    </row>
    <row r="36" customFormat="false" ht="12.75" hidden="false" customHeight="false" outlineLevel="0" collapsed="false">
      <c r="A36" s="72" t="s">
        <v>121</v>
      </c>
      <c r="B36" s="120" t="n">
        <v>0.66</v>
      </c>
      <c r="C36" s="120" t="n">
        <v>0.526849894291755</v>
      </c>
      <c r="D36" s="120" t="n">
        <v>0.469042126987981</v>
      </c>
      <c r="E36" s="121" t="n">
        <v>0.149281758868359</v>
      </c>
      <c r="F36" s="121" t="n">
        <v>0.182507622944411</v>
      </c>
    </row>
    <row r="37" customFormat="false" ht="12.75" hidden="false" customHeight="false" outlineLevel="0" collapsed="false">
      <c r="A37" s="72" t="s">
        <v>122</v>
      </c>
      <c r="B37" s="120" t="n">
        <v>0.57</v>
      </c>
      <c r="C37" s="120" t="n">
        <v>0.407258632840028</v>
      </c>
      <c r="D37" s="120" t="n">
        <v>0.138724010446698</v>
      </c>
      <c r="E37" s="121" t="n">
        <v>0.165771149734086</v>
      </c>
      <c r="F37" s="121" t="n">
        <v>0.195720726590394</v>
      </c>
    </row>
    <row r="38" customFormat="false" ht="14.45" hidden="false" customHeight="true" outlineLevel="0" collapsed="false">
      <c r="A38" s="72" t="s">
        <v>123</v>
      </c>
      <c r="B38" s="120" t="n">
        <v>0.52</v>
      </c>
      <c r="C38" s="120" t="n">
        <v>0.791538536872001</v>
      </c>
      <c r="D38" s="120" t="n">
        <v>0.747509376962373</v>
      </c>
      <c r="E38" s="121" t="n">
        <v>0.742446599716345</v>
      </c>
      <c r="F38" s="121" t="n">
        <v>0.656659064206234</v>
      </c>
    </row>
    <row r="39" customFormat="false" ht="8.45" hidden="false" customHeight="true" outlineLevel="0" collapsed="false">
      <c r="A39" s="72"/>
      <c r="B39" s="120"/>
      <c r="C39" s="122"/>
      <c r="D39" s="122"/>
      <c r="E39" s="123"/>
      <c r="F39" s="123"/>
    </row>
    <row r="40" customFormat="false" ht="12.75" hidden="false" customHeight="false" outlineLevel="0" collapsed="false">
      <c r="A40" s="72" t="s">
        <v>13</v>
      </c>
      <c r="B40" s="120"/>
      <c r="C40" s="122"/>
      <c r="D40" s="122"/>
      <c r="E40" s="123"/>
      <c r="F40" s="123"/>
    </row>
    <row r="41" customFormat="false" ht="13.9" hidden="false" customHeight="true" outlineLevel="0" collapsed="false">
      <c r="A41" s="72" t="s">
        <v>121</v>
      </c>
      <c r="B41" s="120" t="n">
        <v>0.918529153227426</v>
      </c>
      <c r="C41" s="120" t="n">
        <v>0.969165321165804</v>
      </c>
      <c r="D41" s="120" t="n">
        <v>0.330395136778116</v>
      </c>
      <c r="E41" s="121" t="n">
        <v>0.116151454179623</v>
      </c>
      <c r="F41" s="121" t="n">
        <v>0.148629344942521</v>
      </c>
    </row>
    <row r="42" customFormat="false" ht="13.9" hidden="false" customHeight="true" outlineLevel="0" collapsed="false">
      <c r="A42" s="72" t="s">
        <v>122</v>
      </c>
      <c r="B42" s="120" t="n">
        <v>0.627463936328255</v>
      </c>
      <c r="C42" s="120" t="n">
        <v>0.822242499525427</v>
      </c>
      <c r="D42" s="120" t="n">
        <v>0.345440729483283</v>
      </c>
      <c r="E42" s="121" t="n">
        <v>0.118773245533809</v>
      </c>
      <c r="F42" s="121" t="n">
        <v>0.153390925787361</v>
      </c>
    </row>
    <row r="43" customFormat="false" ht="13.9" hidden="false" customHeight="true" outlineLevel="0" collapsed="false">
      <c r="A43" s="72" t="s">
        <v>123</v>
      </c>
      <c r="B43" s="120" t="n">
        <v>0.296223085304798</v>
      </c>
      <c r="C43" s="120" t="n">
        <v>0.648473639066777</v>
      </c>
      <c r="D43" s="120" t="n">
        <v>0.163364485981308</v>
      </c>
      <c r="E43" s="121" t="n">
        <v>0.176312869822485</v>
      </c>
      <c r="F43" s="121" t="n">
        <v>0.26363416988417</v>
      </c>
    </row>
    <row r="44" customFormat="false" ht="8.45" hidden="false" customHeight="true" outlineLevel="0" collapsed="false">
      <c r="A44" s="72"/>
      <c r="B44" s="120"/>
      <c r="C44" s="122"/>
      <c r="D44" s="122"/>
      <c r="E44" s="123"/>
      <c r="F44" s="123"/>
    </row>
    <row r="45" customFormat="false" ht="12.75" hidden="false" customHeight="false" outlineLevel="0" collapsed="false">
      <c r="A45" s="72" t="s">
        <v>14</v>
      </c>
      <c r="B45" s="120"/>
      <c r="C45" s="122"/>
      <c r="D45" s="122"/>
      <c r="E45" s="123"/>
      <c r="F45" s="123"/>
    </row>
    <row r="46" customFormat="false" ht="13.9" hidden="false" customHeight="true" outlineLevel="0" collapsed="false">
      <c r="A46" s="72" t="s">
        <v>121</v>
      </c>
      <c r="B46" s="120" t="n">
        <v>0.98</v>
      </c>
      <c r="C46" s="120" t="n">
        <v>0.478711843195266</v>
      </c>
      <c r="D46" s="120" t="n">
        <v>0.826828293592647</v>
      </c>
      <c r="E46" s="121" t="n">
        <v>0.819142901345985</v>
      </c>
      <c r="F46" s="121" t="n">
        <v>0.773592270908559</v>
      </c>
    </row>
    <row r="47" customFormat="false" ht="13.9" hidden="false" customHeight="true" outlineLevel="0" collapsed="false">
      <c r="A47" s="72" t="s">
        <v>122</v>
      </c>
      <c r="B47" s="120" t="n">
        <v>0.4</v>
      </c>
      <c r="C47" s="120" t="n">
        <v>0.37295425147929</v>
      </c>
      <c r="D47" s="120" t="n">
        <v>0.837751431996803</v>
      </c>
      <c r="E47" s="121" t="n">
        <v>0.819452323242742</v>
      </c>
      <c r="F47" s="121" t="n">
        <v>0.787157216746365</v>
      </c>
    </row>
    <row r="48" customFormat="false" ht="13.9" hidden="false" customHeight="true" outlineLevel="0" collapsed="false">
      <c r="A48" s="72" t="s">
        <v>123</v>
      </c>
      <c r="B48" s="120" t="n">
        <v>1.13</v>
      </c>
      <c r="C48" s="120" t="n">
        <v>0.805648478564122</v>
      </c>
      <c r="D48" s="120" t="n">
        <v>1.00538772368674</v>
      </c>
      <c r="E48" s="121" t="n">
        <v>0.970440692593991</v>
      </c>
      <c r="F48" s="121" t="n">
        <v>0.707583240401466</v>
      </c>
    </row>
    <row r="49" customFormat="false" ht="6.6" hidden="false" customHeight="true" outlineLevel="0" collapsed="false">
      <c r="A49" s="72"/>
      <c r="B49" s="120"/>
      <c r="C49" s="122"/>
      <c r="D49" s="122"/>
      <c r="E49" s="123"/>
      <c r="F49" s="123"/>
    </row>
    <row r="50" customFormat="false" ht="12.75" hidden="false" customHeight="false" outlineLevel="0" collapsed="false">
      <c r="A50" s="72" t="s">
        <v>15</v>
      </c>
      <c r="B50" s="120"/>
      <c r="C50" s="122"/>
      <c r="D50" s="122"/>
      <c r="E50" s="123"/>
      <c r="F50" s="123"/>
    </row>
    <row r="51" customFormat="false" ht="13.9" hidden="false" customHeight="true" outlineLevel="0" collapsed="false">
      <c r="A51" s="72" t="s">
        <v>121</v>
      </c>
      <c r="B51" s="120" t="n">
        <v>0.24</v>
      </c>
      <c r="C51" s="120" t="n">
        <v>0.416338995495972</v>
      </c>
      <c r="D51" s="120" t="n">
        <v>0.807484567901235</v>
      </c>
      <c r="E51" s="121"/>
      <c r="F51" s="121"/>
    </row>
    <row r="52" customFormat="false" ht="13.9" hidden="false" customHeight="true" outlineLevel="0" collapsed="false">
      <c r="A52" s="72" t="s">
        <v>122</v>
      </c>
      <c r="B52" s="120" t="n">
        <v>0.12</v>
      </c>
      <c r="C52" s="120" t="n">
        <v>0.326334519957978</v>
      </c>
      <c r="D52" s="120" t="n">
        <v>1.06751543209877</v>
      </c>
      <c r="E52" s="121"/>
      <c r="F52" s="121"/>
    </row>
    <row r="53" customFormat="false" ht="13.9" hidden="false" customHeight="true" outlineLevel="0" collapsed="false">
      <c r="A53" s="72" t="s">
        <v>123</v>
      </c>
      <c r="B53" s="120" t="n">
        <v>0.17</v>
      </c>
      <c r="C53" s="120" t="n">
        <v>0.416338995495972</v>
      </c>
      <c r="D53" s="120" t="n">
        <v>0.587805492567397</v>
      </c>
      <c r="E53" s="121"/>
      <c r="F53" s="121"/>
    </row>
    <row r="54" customFormat="false" ht="6" hidden="false" customHeight="true" outlineLevel="0" collapsed="false">
      <c r="A54" s="72"/>
      <c r="B54" s="120"/>
      <c r="C54" s="120"/>
      <c r="D54" s="120"/>
      <c r="E54" s="121"/>
      <c r="F54" s="121"/>
    </row>
    <row r="55" customFormat="false" ht="12.75" hidden="false" customHeight="false" outlineLevel="0" collapsed="false">
      <c r="A55" s="72" t="s">
        <v>16</v>
      </c>
      <c r="B55" s="120"/>
      <c r="C55" s="122"/>
      <c r="D55" s="122"/>
      <c r="E55" s="123"/>
      <c r="F55" s="123"/>
    </row>
    <row r="56" customFormat="false" ht="12.75" hidden="false" customHeight="false" outlineLevel="0" collapsed="false">
      <c r="A56" s="72" t="s">
        <v>121</v>
      </c>
      <c r="B56" s="120" t="n">
        <v>0.24</v>
      </c>
      <c r="C56" s="120" t="n">
        <v>0.213323980271296</v>
      </c>
      <c r="D56" s="120" t="n">
        <v>0.210832497492477</v>
      </c>
      <c r="E56" s="121" t="n">
        <v>0.522922636103152</v>
      </c>
      <c r="F56" s="121" t="n">
        <v>0.771146169929671</v>
      </c>
    </row>
    <row r="57" customFormat="false" ht="12.75" hidden="false" customHeight="false" outlineLevel="0" collapsed="false">
      <c r="A57" s="72" t="s">
        <v>122</v>
      </c>
      <c r="B57" s="120" t="n">
        <v>0.12</v>
      </c>
      <c r="C57" s="120" t="n">
        <v>0.213323980271296</v>
      </c>
      <c r="D57" s="120" t="n">
        <v>0.199598796389168</v>
      </c>
      <c r="E57" s="121" t="n">
        <v>0.511174785100287</v>
      </c>
      <c r="F57" s="121" t="n">
        <v>0.752708610530318</v>
      </c>
    </row>
    <row r="58" customFormat="false" ht="14.45" hidden="false" customHeight="true" outlineLevel="0" collapsed="false">
      <c r="A58" s="72" t="s">
        <v>123</v>
      </c>
      <c r="B58" s="120" t="n">
        <v>0.17</v>
      </c>
      <c r="C58" s="120" t="n">
        <v>0.324321956982865</v>
      </c>
      <c r="D58" s="120" t="n">
        <v>0.346796182685753</v>
      </c>
      <c r="E58" s="121" t="n">
        <v>0.311537851134741</v>
      </c>
      <c r="F58" s="121" t="n">
        <v>0.534940066309615</v>
      </c>
    </row>
    <row r="59" customFormat="false" ht="8.45" hidden="false" customHeight="true" outlineLevel="0" collapsed="false">
      <c r="A59" s="72"/>
      <c r="B59" s="120"/>
      <c r="C59" s="122"/>
      <c r="D59" s="122"/>
      <c r="E59" s="123"/>
      <c r="F59" s="123"/>
    </row>
    <row r="60" customFormat="false" ht="12.75" hidden="false" customHeight="false" outlineLevel="0" collapsed="false">
      <c r="A60" s="72" t="s">
        <v>17</v>
      </c>
      <c r="B60" s="120"/>
      <c r="C60" s="122"/>
      <c r="D60" s="122"/>
      <c r="E60" s="123"/>
      <c r="F60" s="123"/>
    </row>
    <row r="61" customFormat="false" ht="13.9" hidden="false" customHeight="true" outlineLevel="0" collapsed="false">
      <c r="A61" s="72" t="s">
        <v>121</v>
      </c>
      <c r="B61" s="120" t="n">
        <v>1.36</v>
      </c>
      <c r="C61" s="120" t="n">
        <v>1.31494872122858</v>
      </c>
      <c r="D61" s="120" t="n">
        <v>1.23126009374877</v>
      </c>
      <c r="E61" s="121" t="n">
        <v>1.0247106609337</v>
      </c>
      <c r="F61" s="121" t="n">
        <v>0.664553357990167</v>
      </c>
    </row>
    <row r="62" customFormat="false" ht="13.9" hidden="false" customHeight="true" outlineLevel="0" collapsed="false">
      <c r="A62" s="72" t="s">
        <v>122</v>
      </c>
      <c r="B62" s="120" t="n">
        <v>0.59</v>
      </c>
      <c r="C62" s="120" t="n">
        <v>1.03733606218162</v>
      </c>
      <c r="D62" s="120" t="n">
        <v>1.32390593610903</v>
      </c>
      <c r="E62" s="121" t="n">
        <v>1.16808347920668</v>
      </c>
      <c r="F62" s="121" t="n">
        <v>0.711193676424158</v>
      </c>
    </row>
    <row r="63" customFormat="false" ht="13.9" hidden="false" customHeight="true" outlineLevel="0" collapsed="false">
      <c r="A63" s="72" t="s">
        <v>123</v>
      </c>
      <c r="B63" s="120" t="n">
        <v>1.27</v>
      </c>
      <c r="C63" s="120" t="n">
        <v>1.25072477558918</v>
      </c>
      <c r="D63" s="120" t="n">
        <v>1.14339324961469</v>
      </c>
      <c r="E63" s="121" t="n">
        <v>1.072613651101</v>
      </c>
      <c r="F63" s="121" t="n">
        <v>0.873986996847194</v>
      </c>
    </row>
    <row r="64" customFormat="false" ht="8.45" hidden="false" customHeight="true" outlineLevel="0" collapsed="false">
      <c r="A64" s="72"/>
      <c r="B64" s="120"/>
      <c r="C64" s="122"/>
      <c r="D64" s="122"/>
      <c r="E64" s="123"/>
      <c r="F64" s="123"/>
    </row>
    <row r="65" customFormat="false" ht="12.75" hidden="false" customHeight="false" outlineLevel="0" collapsed="false">
      <c r="A65" s="72" t="s">
        <v>19</v>
      </c>
      <c r="B65" s="120"/>
      <c r="C65" s="122"/>
      <c r="D65" s="122"/>
      <c r="E65" s="123"/>
      <c r="F65" s="123"/>
    </row>
    <row r="66" customFormat="false" ht="13.9" hidden="false" customHeight="true" outlineLevel="0" collapsed="false">
      <c r="A66" s="72" t="s">
        <v>121</v>
      </c>
      <c r="B66" s="120" t="n">
        <v>0.23</v>
      </c>
      <c r="C66" s="120" t="n">
        <v>0.214770629990823</v>
      </c>
      <c r="D66" s="120" t="n">
        <v>0.81112737920937</v>
      </c>
      <c r="E66" s="121"/>
      <c r="F66" s="121" t="n">
        <v>1.0318671454219</v>
      </c>
    </row>
    <row r="67" customFormat="false" ht="13.9" hidden="false" customHeight="true" outlineLevel="0" collapsed="false">
      <c r="A67" s="72" t="s">
        <v>122</v>
      </c>
      <c r="B67" s="120" t="n">
        <v>0.2</v>
      </c>
      <c r="C67" s="120" t="n">
        <v>0.214770629990823</v>
      </c>
      <c r="D67" s="120" t="n">
        <v>1.01317715959004</v>
      </c>
      <c r="E67" s="121"/>
      <c r="F67" s="121" t="n">
        <v>1.29667863554758</v>
      </c>
    </row>
    <row r="68" customFormat="false" ht="13.9" hidden="false" customHeight="true" outlineLevel="0" collapsed="false">
      <c r="A68" s="125" t="s">
        <v>123</v>
      </c>
      <c r="B68" s="126" t="n">
        <v>0.23</v>
      </c>
      <c r="C68" s="126" t="n">
        <v>0.324547422498898</v>
      </c>
      <c r="D68" s="126" t="n">
        <v>0.244711014176663</v>
      </c>
      <c r="E68" s="127"/>
      <c r="F68" s="127" t="n">
        <v>0.0846122704353907</v>
      </c>
    </row>
    <row r="69" customFormat="false" ht="15" hidden="false" customHeight="false" outlineLevel="0" collapsed="false">
      <c r="A69" s="4" t="s">
        <v>124</v>
      </c>
      <c r="B69" s="4"/>
      <c r="C69" s="4"/>
      <c r="D69" s="4"/>
      <c r="E69" s="4"/>
      <c r="F69" s="4"/>
    </row>
    <row r="70" customFormat="false" ht="13.9" hidden="false" customHeight="true" outlineLevel="0" collapsed="false">
      <c r="A70" s="4" t="s">
        <v>117</v>
      </c>
      <c r="B70" s="4"/>
      <c r="C70" s="4"/>
      <c r="D70" s="4"/>
      <c r="E70" s="4"/>
      <c r="F70" s="4"/>
    </row>
    <row r="71" customFormat="false" ht="13.9" hidden="false" customHeight="true" outlineLevel="0" collapsed="false">
      <c r="A71" s="34"/>
      <c r="B71" s="34"/>
      <c r="C71" s="34"/>
      <c r="D71" s="34"/>
      <c r="E71" s="34"/>
    </row>
    <row r="72" customFormat="false" ht="13.9" hidden="false" customHeight="true" outlineLevel="0" collapsed="false">
      <c r="A72" s="114" t="s">
        <v>37</v>
      </c>
      <c r="B72" s="115" t="s">
        <v>30</v>
      </c>
      <c r="C72" s="115" t="s">
        <v>31</v>
      </c>
      <c r="D72" s="116" t="s">
        <v>118</v>
      </c>
      <c r="E72" s="116" t="s">
        <v>119</v>
      </c>
      <c r="F72" s="116" t="s">
        <v>120</v>
      </c>
    </row>
    <row r="73" customFormat="false" ht="20.25" hidden="false" customHeight="true" outlineLevel="0" collapsed="false">
      <c r="A73" s="72" t="s">
        <v>125</v>
      </c>
      <c r="B73" s="120"/>
      <c r="C73" s="122"/>
      <c r="D73" s="122"/>
      <c r="E73" s="123"/>
      <c r="F73" s="123"/>
    </row>
    <row r="74" customFormat="false" ht="12.75" hidden="false" customHeight="false" outlineLevel="0" collapsed="false">
      <c r="A74" s="72" t="s">
        <v>121</v>
      </c>
      <c r="B74" s="120" t="n">
        <v>0.73</v>
      </c>
      <c r="C74" s="120" t="n">
        <v>1.15</v>
      </c>
      <c r="D74" s="120" t="n">
        <v>0.56</v>
      </c>
      <c r="E74" s="121" t="n">
        <v>0.908127230363128</v>
      </c>
      <c r="F74" s="121" t="n">
        <v>0.761949212644588</v>
      </c>
    </row>
    <row r="75" customFormat="false" ht="12.75" hidden="false" customHeight="false" outlineLevel="0" collapsed="false">
      <c r="A75" s="72" t="s">
        <v>122</v>
      </c>
      <c r="B75" s="120" t="n">
        <v>0.52</v>
      </c>
      <c r="C75" s="120" t="n">
        <v>1.1</v>
      </c>
      <c r="D75" s="120" t="n">
        <v>0.52</v>
      </c>
      <c r="E75" s="121" t="n">
        <v>0.971581400029416</v>
      </c>
      <c r="F75" s="121" t="n">
        <v>0.773609563240583</v>
      </c>
    </row>
    <row r="76" customFormat="false" ht="12.75" hidden="false" customHeight="false" outlineLevel="0" collapsed="false">
      <c r="A76" s="72" t="s">
        <v>123</v>
      </c>
      <c r="B76" s="120" t="n">
        <v>0.47</v>
      </c>
      <c r="C76" s="120" t="n">
        <v>0.35</v>
      </c>
      <c r="D76" s="120" t="n">
        <v>0.21</v>
      </c>
      <c r="E76" s="121" t="n">
        <v>0.335246404288646</v>
      </c>
      <c r="F76" s="121" t="n">
        <v>0.393195637313103</v>
      </c>
    </row>
    <row r="77" customFormat="false" ht="13.15" hidden="false" customHeight="true" outlineLevel="0" collapsed="false">
      <c r="A77" s="72"/>
      <c r="B77" s="120"/>
      <c r="C77" s="122"/>
      <c r="D77" s="122"/>
      <c r="E77" s="123"/>
      <c r="F77" s="123"/>
    </row>
    <row r="78" customFormat="false" ht="20.25" hidden="false" customHeight="true" outlineLevel="0" collapsed="false">
      <c r="A78" s="72" t="s">
        <v>126</v>
      </c>
      <c r="B78" s="120"/>
      <c r="C78" s="122"/>
      <c r="D78" s="122"/>
      <c r="E78" s="123"/>
      <c r="F78" s="123"/>
    </row>
    <row r="79" customFormat="false" ht="12.75" hidden="false" customHeight="false" outlineLevel="0" collapsed="false">
      <c r="A79" s="72" t="s">
        <v>121</v>
      </c>
      <c r="B79" s="120" t="n">
        <v>1.07</v>
      </c>
      <c r="C79" s="120" t="n">
        <v>0.96</v>
      </c>
      <c r="D79" s="120" t="n">
        <v>0.8</v>
      </c>
      <c r="E79" s="121"/>
      <c r="F79" s="121"/>
    </row>
    <row r="80" customFormat="false" ht="12.75" hidden="false" customHeight="false" outlineLevel="0" collapsed="false">
      <c r="A80" s="72" t="s">
        <v>122</v>
      </c>
      <c r="B80" s="120" t="n">
        <v>0.8</v>
      </c>
      <c r="C80" s="120" t="n">
        <v>0.71</v>
      </c>
      <c r="D80" s="120" t="n">
        <v>0.53</v>
      </c>
      <c r="E80" s="121"/>
      <c r="F80" s="121"/>
    </row>
    <row r="81" customFormat="false" ht="12.75" hidden="false" customHeight="false" outlineLevel="0" collapsed="false">
      <c r="A81" s="72" t="s">
        <v>123</v>
      </c>
      <c r="B81" s="120" t="n">
        <v>1.34</v>
      </c>
      <c r="C81" s="120" t="n">
        <v>0.9</v>
      </c>
      <c r="D81" s="120" t="n">
        <v>0.41</v>
      </c>
      <c r="E81" s="121"/>
      <c r="F81" s="121"/>
    </row>
    <row r="82" customFormat="false" ht="20.25" hidden="false" customHeight="true" outlineLevel="0" collapsed="false">
      <c r="A82" s="72" t="s">
        <v>21</v>
      </c>
      <c r="B82" s="120"/>
      <c r="C82" s="122"/>
      <c r="D82" s="122"/>
      <c r="E82" s="123"/>
      <c r="F82" s="123"/>
    </row>
    <row r="83" customFormat="false" ht="12.75" hidden="false" customHeight="false" outlineLevel="0" collapsed="false">
      <c r="A83" s="72" t="s">
        <v>121</v>
      </c>
      <c r="B83" s="120" t="n">
        <v>1.27</v>
      </c>
      <c r="C83" s="120" t="n">
        <v>1.15934933670246</v>
      </c>
      <c r="D83" s="120" t="n">
        <v>0.42</v>
      </c>
      <c r="E83" s="121" t="n">
        <v>0.502151354087573</v>
      </c>
      <c r="F83" s="121" t="n">
        <v>1.07662573897226</v>
      </c>
    </row>
    <row r="84" customFormat="false" ht="12.75" hidden="false" customHeight="false" outlineLevel="0" collapsed="false">
      <c r="A84" s="72" t="s">
        <v>122</v>
      </c>
      <c r="B84" s="120" t="n">
        <v>1.2</v>
      </c>
      <c r="C84" s="120" t="n">
        <v>1.0897030953885</v>
      </c>
      <c r="D84" s="120" t="n">
        <v>0.33</v>
      </c>
      <c r="E84" s="121" t="n">
        <v>0.512148823082764</v>
      </c>
      <c r="F84" s="121" t="n">
        <v>1.1043656207367</v>
      </c>
    </row>
    <row r="85" customFormat="false" ht="12.75" hidden="false" customHeight="false" outlineLevel="0" collapsed="false">
      <c r="A85" s="72" t="s">
        <v>123</v>
      </c>
      <c r="B85" s="120" t="n">
        <v>0.94</v>
      </c>
      <c r="C85" s="120" t="n">
        <v>0.764818355640535</v>
      </c>
      <c r="D85" s="120" t="n">
        <v>0.63</v>
      </c>
      <c r="E85" s="121" t="n">
        <v>0.676141257536606</v>
      </c>
      <c r="F85" s="121" t="n">
        <v>0.55831045780572</v>
      </c>
    </row>
    <row r="86" customFormat="false" ht="14.45" hidden="false" customHeight="true" outlineLevel="0" collapsed="false">
      <c r="A86" s="72"/>
      <c r="B86" s="120"/>
      <c r="C86" s="122"/>
      <c r="D86" s="122"/>
      <c r="E86" s="123"/>
      <c r="F86" s="123"/>
    </row>
    <row r="87" customFormat="false" ht="20.25" hidden="false" customHeight="true" outlineLevel="0" collapsed="false">
      <c r="A87" s="72" t="s">
        <v>22</v>
      </c>
      <c r="B87" s="120"/>
      <c r="C87" s="122"/>
      <c r="D87" s="122"/>
      <c r="E87" s="123"/>
      <c r="F87" s="123"/>
    </row>
    <row r="88" customFormat="false" ht="12.75" hidden="false" customHeight="false" outlineLevel="0" collapsed="false">
      <c r="A88" s="72" t="s">
        <v>121</v>
      </c>
      <c r="B88" s="120" t="n">
        <v>1.35</v>
      </c>
      <c r="C88" s="120" t="n">
        <v>1.21744631230193</v>
      </c>
      <c r="D88" s="120" t="n">
        <v>0.617735419040713</v>
      </c>
      <c r="E88" s="121" t="n">
        <v>1.13514620362028</v>
      </c>
      <c r="F88" s="121" t="n">
        <v>0.893532285471538</v>
      </c>
    </row>
    <row r="89" customFormat="false" ht="12.75" hidden="false" customHeight="false" outlineLevel="0" collapsed="false">
      <c r="A89" s="72" t="s">
        <v>122</v>
      </c>
      <c r="B89" s="120" t="n">
        <v>0.88</v>
      </c>
      <c r="C89" s="120" t="n">
        <v>1.00244886199942</v>
      </c>
      <c r="D89" s="120" t="n">
        <v>0.622086398010981</v>
      </c>
      <c r="E89" s="121" t="n">
        <v>1.1743795560652</v>
      </c>
      <c r="F89" s="121" t="n">
        <v>0.901975361087511</v>
      </c>
    </row>
    <row r="90" customFormat="false" ht="12.75" hidden="false" customHeight="false" outlineLevel="0" collapsed="false">
      <c r="A90" s="72" t="s">
        <v>123</v>
      </c>
      <c r="B90" s="120" t="n">
        <v>0.61</v>
      </c>
      <c r="C90" s="120" t="n">
        <v>0.685707644006227</v>
      </c>
      <c r="D90" s="120" t="n">
        <v>0.76637037037037</v>
      </c>
      <c r="E90" s="121" t="n">
        <v>0.896023518489865</v>
      </c>
      <c r="F90" s="121" t="n">
        <v>0.812678117538319</v>
      </c>
    </row>
    <row r="91" customFormat="false" ht="13.9" hidden="false" customHeight="true" outlineLevel="0" collapsed="false">
      <c r="A91" s="72"/>
      <c r="B91" s="120"/>
      <c r="C91" s="122"/>
      <c r="D91" s="122"/>
      <c r="E91" s="123"/>
      <c r="F91" s="123"/>
    </row>
    <row r="92" customFormat="false" ht="20.25" hidden="false" customHeight="true" outlineLevel="0" collapsed="false">
      <c r="A92" s="72" t="s">
        <v>127</v>
      </c>
      <c r="B92" s="120"/>
      <c r="C92" s="122"/>
      <c r="D92" s="122"/>
      <c r="E92" s="123"/>
      <c r="F92" s="123"/>
    </row>
    <row r="93" customFormat="false" ht="12.75" hidden="false" customHeight="false" outlineLevel="0" collapsed="false">
      <c r="A93" s="72" t="s">
        <v>121</v>
      </c>
      <c r="B93" s="120" t="n">
        <v>0.89</v>
      </c>
      <c r="C93" s="120" t="n">
        <v>1.08195341589328</v>
      </c>
      <c r="D93" s="120" t="n">
        <v>0.53076332258043</v>
      </c>
      <c r="E93" s="121" t="n">
        <v>0.397800419227029</v>
      </c>
      <c r="F93" s="121"/>
    </row>
    <row r="94" customFormat="false" ht="12.75" hidden="false" customHeight="false" outlineLevel="0" collapsed="false">
      <c r="A94" s="72" t="s">
        <v>122</v>
      </c>
      <c r="B94" s="120" t="n">
        <v>0.83</v>
      </c>
      <c r="C94" s="120" t="n">
        <v>1.03828046082347</v>
      </c>
      <c r="D94" s="120" t="n">
        <v>0.446523339143909</v>
      </c>
      <c r="E94" s="121" t="n">
        <v>0.403263486909673</v>
      </c>
      <c r="F94" s="121"/>
    </row>
    <row r="95" customFormat="false" ht="12.75" hidden="false" customHeight="false" outlineLevel="0" collapsed="false">
      <c r="A95" s="72" t="s">
        <v>123</v>
      </c>
      <c r="B95" s="120" t="n">
        <v>0.72</v>
      </c>
      <c r="C95" s="120" t="n">
        <v>0.960212680898697</v>
      </c>
      <c r="D95" s="120" t="n">
        <v>0.789291034900928</v>
      </c>
      <c r="E95" s="121" t="n">
        <v>0.6200575368378</v>
      </c>
      <c r="F95" s="121"/>
    </row>
    <row r="96" customFormat="false" ht="13.9" hidden="false" customHeight="true" outlineLevel="0" collapsed="false">
      <c r="A96" s="72"/>
      <c r="B96" s="120"/>
      <c r="C96" s="122"/>
      <c r="D96" s="122"/>
      <c r="E96" s="123"/>
      <c r="F96" s="123"/>
    </row>
    <row r="97" customFormat="false" ht="20.25" hidden="false" customHeight="true" outlineLevel="0" collapsed="false">
      <c r="A97" s="72" t="s">
        <v>23</v>
      </c>
      <c r="B97" s="120"/>
      <c r="C97" s="122"/>
      <c r="D97" s="122"/>
      <c r="E97" s="123"/>
      <c r="F97" s="123"/>
    </row>
    <row r="98" customFormat="false" ht="12.75" hidden="false" customHeight="false" outlineLevel="0" collapsed="false">
      <c r="A98" s="72" t="s">
        <v>121</v>
      </c>
      <c r="B98" s="120"/>
      <c r="C98" s="120" t="n">
        <v>0.757504473438853</v>
      </c>
      <c r="D98" s="120" t="n">
        <v>0.855978260869565</v>
      </c>
      <c r="E98" s="121" t="n">
        <v>0.606786655966984</v>
      </c>
      <c r="F98" s="121" t="n">
        <v>0.677202349172451</v>
      </c>
    </row>
    <row r="99" customFormat="false" ht="12.75" hidden="false" customHeight="false" outlineLevel="0" collapsed="false">
      <c r="A99" s="72" t="s">
        <v>122</v>
      </c>
      <c r="B99" s="120"/>
      <c r="C99" s="120" t="n">
        <v>0.674721420942942</v>
      </c>
      <c r="D99" s="120" t="n">
        <v>0.997670807453416</v>
      </c>
      <c r="E99" s="121" t="n">
        <v>0.598303336008254</v>
      </c>
      <c r="F99" s="121" t="n">
        <v>0.681046449546183</v>
      </c>
    </row>
    <row r="100" customFormat="false" ht="12.75" hidden="false" customHeight="false" outlineLevel="0" collapsed="false">
      <c r="A100" s="72" t="s">
        <v>123</v>
      </c>
      <c r="B100" s="120"/>
      <c r="C100" s="120" t="n">
        <v>0.757504473438853</v>
      </c>
      <c r="D100" s="120" t="n">
        <v>0.855978260869565</v>
      </c>
      <c r="E100" s="121" t="n">
        <v>0.790235891310839</v>
      </c>
      <c r="F100" s="121" t="n">
        <v>0.65186555658341</v>
      </c>
    </row>
    <row r="101" customFormat="false" ht="14.45" hidden="false" customHeight="true" outlineLevel="0" collapsed="false">
      <c r="A101" s="72"/>
      <c r="B101" s="120"/>
      <c r="C101" s="120"/>
      <c r="D101" s="120"/>
      <c r="E101" s="123"/>
      <c r="F101" s="123"/>
    </row>
    <row r="102" customFormat="false" ht="20.25" hidden="false" customHeight="true" outlineLevel="0" collapsed="false">
      <c r="A102" s="72" t="s">
        <v>65</v>
      </c>
      <c r="B102" s="120"/>
      <c r="C102" s="122"/>
      <c r="D102" s="122"/>
      <c r="E102" s="123"/>
      <c r="F102" s="123"/>
    </row>
    <row r="103" customFormat="false" ht="12.75" hidden="false" customHeight="false" outlineLevel="0" collapsed="false">
      <c r="A103" s="72" t="s">
        <v>121</v>
      </c>
      <c r="B103" s="120" t="n">
        <v>0.87</v>
      </c>
      <c r="C103" s="120" t="n">
        <v>0.872566174841676</v>
      </c>
      <c r="D103" s="120" t="n">
        <v>0.89679390614407</v>
      </c>
      <c r="E103" s="121" t="n">
        <v>0.403474775930666</v>
      </c>
      <c r="F103" s="121" t="n">
        <v>0.328472327136439</v>
      </c>
    </row>
    <row r="104" customFormat="false" ht="12.75" hidden="false" customHeight="false" outlineLevel="0" collapsed="false">
      <c r="A104" s="72" t="s">
        <v>122</v>
      </c>
      <c r="B104" s="120" t="n">
        <v>0.7</v>
      </c>
      <c r="C104" s="120" t="n">
        <v>0.467488158799888</v>
      </c>
      <c r="D104" s="120" t="n">
        <v>0.504995411493775</v>
      </c>
      <c r="E104" s="121" t="n">
        <v>0.441659057845102</v>
      </c>
      <c r="F104" s="121" t="n">
        <v>0.361054658639608</v>
      </c>
    </row>
    <row r="105" customFormat="false" ht="12.75" hidden="false" customHeight="false" outlineLevel="0" collapsed="false">
      <c r="A105" s="72" t="s">
        <v>123</v>
      </c>
      <c r="B105" s="120" t="n">
        <v>0.47</v>
      </c>
      <c r="C105" s="120" t="n">
        <v>0.626385124836195</v>
      </c>
      <c r="D105" s="120" t="n">
        <v>0.688195128145833</v>
      </c>
      <c r="E105" s="121" t="n">
        <v>0.670356189228677</v>
      </c>
      <c r="F105" s="121" t="n">
        <v>0.642759165966018</v>
      </c>
    </row>
    <row r="106" customFormat="false" ht="13.9" hidden="false" customHeight="true" outlineLevel="0" collapsed="false">
      <c r="A106" s="72"/>
      <c r="B106" s="120"/>
      <c r="C106" s="122"/>
      <c r="D106" s="122"/>
      <c r="E106" s="123"/>
      <c r="F106" s="123"/>
    </row>
    <row r="107" customFormat="false" ht="20.25" hidden="false" customHeight="true" outlineLevel="0" collapsed="false">
      <c r="A107" s="72" t="s">
        <v>67</v>
      </c>
      <c r="B107" s="120"/>
      <c r="C107" s="122"/>
      <c r="D107" s="122"/>
      <c r="E107" s="123"/>
      <c r="F107" s="123"/>
    </row>
    <row r="108" customFormat="false" ht="12.75" hidden="false" customHeight="false" outlineLevel="0" collapsed="false">
      <c r="A108" s="72" t="s">
        <v>121</v>
      </c>
      <c r="B108" s="120" t="n">
        <v>0.79</v>
      </c>
      <c r="C108" s="120" t="n">
        <v>0.522006259666557</v>
      </c>
      <c r="D108" s="120" t="n">
        <v>1.18078388313942</v>
      </c>
      <c r="E108" s="121" t="n">
        <v>0.17978194099225</v>
      </c>
      <c r="F108" s="121" t="n">
        <v>0.174025272799014</v>
      </c>
    </row>
    <row r="109" customFormat="false" ht="12.75" hidden="false" customHeight="false" outlineLevel="0" collapsed="false">
      <c r="A109" s="72" t="s">
        <v>122</v>
      </c>
      <c r="B109" s="120" t="n">
        <v>0.61</v>
      </c>
      <c r="C109" s="120" t="n">
        <v>0.261973134582831</v>
      </c>
      <c r="D109" s="120" t="n">
        <v>0.543707460296277</v>
      </c>
      <c r="E109" s="121" t="n">
        <v>0.182718974407575</v>
      </c>
      <c r="F109" s="121" t="n">
        <v>0.179231278646108</v>
      </c>
    </row>
    <row r="110" customFormat="false" ht="12.75" hidden="false" customHeight="false" outlineLevel="0" collapsed="false">
      <c r="A110" s="72" t="s">
        <v>123</v>
      </c>
      <c r="B110" s="120" t="n">
        <v>0.38</v>
      </c>
      <c r="C110" s="120" t="n">
        <v>0.355007040925699</v>
      </c>
      <c r="D110" s="120" t="n">
        <v>0.301201708999229</v>
      </c>
      <c r="E110" s="121" t="n">
        <v>0.551314231074312</v>
      </c>
      <c r="F110" s="121" t="n">
        <v>0.632039034966264</v>
      </c>
    </row>
    <row r="111" customFormat="false" ht="12.75" hidden="false" customHeight="false" outlineLevel="0" collapsed="false">
      <c r="A111" s="72"/>
      <c r="B111" s="120"/>
      <c r="C111" s="122"/>
      <c r="D111" s="122"/>
      <c r="E111" s="123"/>
      <c r="F111" s="123"/>
    </row>
    <row r="112" customFormat="false" ht="20.25" hidden="false" customHeight="true" outlineLevel="0" collapsed="false">
      <c r="A112" s="72" t="s">
        <v>24</v>
      </c>
      <c r="B112" s="120"/>
      <c r="C112" s="122"/>
      <c r="D112" s="122"/>
      <c r="E112" s="123"/>
      <c r="F112" s="123"/>
    </row>
    <row r="113" customFormat="false" ht="12.75" hidden="false" customHeight="false" outlineLevel="0" collapsed="false">
      <c r="A113" s="72" t="s">
        <v>121</v>
      </c>
      <c r="B113" s="120" t="n">
        <v>0.873150881813172</v>
      </c>
      <c r="C113" s="120" t="n">
        <v>0.880127188205677</v>
      </c>
      <c r="D113" s="120" t="n">
        <v>0.831088056556096</v>
      </c>
      <c r="E113" s="121" t="n">
        <v>0.826772026363689</v>
      </c>
      <c r="F113" s="121" t="n">
        <v>0.283120634086775</v>
      </c>
    </row>
    <row r="114" customFormat="false" ht="12.75" hidden="false" customHeight="false" outlineLevel="0" collapsed="false">
      <c r="A114" s="72" t="s">
        <v>122</v>
      </c>
      <c r="B114" s="120" t="n">
        <v>0.947927590146984</v>
      </c>
      <c r="C114" s="120" t="n">
        <v>0.929047866564572</v>
      </c>
      <c r="D114" s="120" t="n">
        <v>0.913626834000848</v>
      </c>
      <c r="E114" s="121" t="n">
        <v>0.887287909367948</v>
      </c>
      <c r="F114" s="121" t="n">
        <v>0.300854050530711</v>
      </c>
    </row>
    <row r="115" customFormat="false" ht="12.75" hidden="false" customHeight="false" outlineLevel="0" collapsed="false">
      <c r="A115" s="125" t="s">
        <v>123</v>
      </c>
      <c r="B115" s="126" t="n">
        <v>0.517668721528685</v>
      </c>
      <c r="C115" s="126" t="n">
        <v>0.605513848058388</v>
      </c>
      <c r="D115" s="126" t="n">
        <v>0.503911237124573</v>
      </c>
      <c r="E115" s="127" t="n">
        <v>0.572441648711852</v>
      </c>
      <c r="F115" s="127" t="n">
        <v>0.599049733600073</v>
      </c>
    </row>
    <row r="116" customFormat="false" ht="13.15" hidden="false" customHeight="true" outlineLevel="0" collapsed="false">
      <c r="A116" s="4" t="s">
        <v>128</v>
      </c>
      <c r="B116" s="4"/>
      <c r="C116" s="4"/>
      <c r="D116" s="4"/>
      <c r="E116" s="4"/>
      <c r="F116" s="4"/>
    </row>
    <row r="117" customFormat="false" ht="6" hidden="false" customHeight="true" outlineLevel="0" collapsed="false">
      <c r="E117" s="128"/>
    </row>
    <row r="118" customFormat="false" ht="13.15" hidden="false" customHeight="true" outlineLevel="0" collapsed="false">
      <c r="A118" s="114" t="s">
        <v>37</v>
      </c>
      <c r="B118" s="115" t="n">
        <v>1997</v>
      </c>
      <c r="C118" s="115" t="n">
        <v>1998</v>
      </c>
      <c r="D118" s="116" t="n">
        <v>1999</v>
      </c>
      <c r="E118" s="116" t="n">
        <v>2000</v>
      </c>
      <c r="F118" s="116" t="n">
        <v>2001</v>
      </c>
    </row>
    <row r="119" customFormat="false" ht="21" hidden="false" customHeight="true" outlineLevel="0" collapsed="false">
      <c r="A119" s="72" t="s">
        <v>4</v>
      </c>
      <c r="B119" s="129"/>
      <c r="C119" s="129"/>
      <c r="D119" s="130"/>
      <c r="E119" s="131"/>
      <c r="F119" s="131"/>
    </row>
    <row r="120" customFormat="false" ht="15" hidden="false" customHeight="true" outlineLevel="0" collapsed="false">
      <c r="A120" s="80" t="s">
        <v>129</v>
      </c>
      <c r="B120" s="120" t="n">
        <v>3.66</v>
      </c>
      <c r="C120" s="132" t="n">
        <v>2.7555978602494</v>
      </c>
      <c r="D120" s="132" t="n">
        <v>1.75747807017544</v>
      </c>
      <c r="E120" s="133" t="n">
        <v>0.0882399619108078</v>
      </c>
      <c r="F120" s="133" t="n">
        <v>1.02616088947024</v>
      </c>
    </row>
    <row r="121" customFormat="false" ht="12.75" hidden="false" customHeight="false" outlineLevel="0" collapsed="false">
      <c r="A121" s="80" t="s">
        <v>130</v>
      </c>
      <c r="B121" s="120" t="n">
        <v>0.21</v>
      </c>
      <c r="C121" s="132" t="n">
        <v>0.266269090110883</v>
      </c>
      <c r="D121" s="132" t="n">
        <v>0.362624254473161</v>
      </c>
      <c r="E121" s="133" t="n">
        <v>0.918914977395362</v>
      </c>
      <c r="F121" s="133" t="n">
        <v>0.493544222078761</v>
      </c>
    </row>
    <row r="122" customFormat="false" ht="13.15" hidden="false" customHeight="true" outlineLevel="0" collapsed="false">
      <c r="A122" s="80" t="s">
        <v>131</v>
      </c>
      <c r="B122" s="120" t="n">
        <v>0.79</v>
      </c>
      <c r="C122" s="132" t="n">
        <v>0.733730534960103</v>
      </c>
      <c r="D122" s="132" t="n">
        <v>0.637304174950298</v>
      </c>
      <c r="E122" s="133" t="n">
        <v>0.0810850226046376</v>
      </c>
      <c r="F122" s="133" t="n">
        <v>0.50645577792124</v>
      </c>
    </row>
    <row r="123" customFormat="false" ht="13.15" hidden="false" customHeight="true" outlineLevel="0" collapsed="false">
      <c r="A123" s="72" t="s">
        <v>132</v>
      </c>
      <c r="B123" s="120" t="n">
        <v>0.81</v>
      </c>
      <c r="C123" s="132" t="n">
        <v>0.525429809591797</v>
      </c>
      <c r="D123" s="132" t="n">
        <v>0.394831013916501</v>
      </c>
      <c r="E123" s="133" t="n">
        <v>0.71372320256672</v>
      </c>
      <c r="F123" s="133" t="n">
        <v>0.263718528082634</v>
      </c>
    </row>
    <row r="124" customFormat="false" ht="21" hidden="false" customHeight="true" outlineLevel="0" collapsed="false">
      <c r="A124" s="72" t="s">
        <v>38</v>
      </c>
      <c r="B124" s="134"/>
      <c r="C124" s="134"/>
      <c r="D124" s="135"/>
      <c r="E124" s="136"/>
      <c r="F124" s="136"/>
    </row>
    <row r="125" customFormat="false" ht="13.5" hidden="false" customHeight="true" outlineLevel="0" collapsed="false">
      <c r="A125" s="80" t="s">
        <v>129</v>
      </c>
      <c r="B125" s="120"/>
      <c r="C125" s="132"/>
      <c r="D125" s="132"/>
      <c r="E125" s="133" t="n">
        <v>-0.0440643011029886</v>
      </c>
      <c r="F125" s="133" t="n">
        <v>-0.0487440375048621</v>
      </c>
    </row>
    <row r="126" customFormat="false" ht="12.75" hidden="false" customHeight="false" outlineLevel="0" collapsed="false">
      <c r="A126" s="80" t="s">
        <v>130</v>
      </c>
      <c r="B126" s="120"/>
      <c r="C126" s="132"/>
      <c r="D126" s="132"/>
      <c r="E126" s="133" t="n">
        <v>1.04609546557769</v>
      </c>
      <c r="F126" s="133" t="n">
        <v>1.05124176817458</v>
      </c>
    </row>
    <row r="127" customFormat="false" ht="13.15" hidden="false" customHeight="true" outlineLevel="0" collapsed="false">
      <c r="A127" s="80" t="s">
        <v>131</v>
      </c>
      <c r="B127" s="120"/>
      <c r="C127" s="132"/>
      <c r="D127" s="132"/>
      <c r="E127" s="133" t="n">
        <v>-0.0460954655776862</v>
      </c>
      <c r="F127" s="133" t="n">
        <v>-0.0512417681745793</v>
      </c>
    </row>
    <row r="128" customFormat="false" ht="13.15" hidden="false" customHeight="true" outlineLevel="0" collapsed="false">
      <c r="A128" s="72" t="s">
        <v>132</v>
      </c>
      <c r="B128" s="120"/>
      <c r="C128" s="132"/>
      <c r="D128" s="132"/>
      <c r="E128" s="133" t="n">
        <v>0.0506607080941557</v>
      </c>
      <c r="F128" s="133" t="n">
        <v>0.0677054190160547</v>
      </c>
    </row>
    <row r="129" customFormat="false" ht="21" hidden="false" customHeight="true" outlineLevel="0" collapsed="false">
      <c r="A129" s="72" t="s">
        <v>7</v>
      </c>
      <c r="B129" s="134"/>
      <c r="C129" s="134"/>
      <c r="D129" s="135"/>
      <c r="E129" s="136"/>
      <c r="F129" s="136"/>
    </row>
    <row r="130" customFormat="false" ht="12.75" hidden="false" customHeight="true" outlineLevel="0" collapsed="false">
      <c r="A130" s="80" t="s">
        <v>129</v>
      </c>
      <c r="B130" s="120" t="n">
        <v>-0.03</v>
      </c>
      <c r="C130" s="132" t="n">
        <v>-0.281457889194257</v>
      </c>
      <c r="D130" s="132" t="n">
        <v>-0.15326296613802</v>
      </c>
      <c r="E130" s="133" t="n">
        <v>-0.111982998201733</v>
      </c>
      <c r="F130" s="133"/>
    </row>
    <row r="131" customFormat="false" ht="12.75" hidden="false" customHeight="false" outlineLevel="0" collapsed="false">
      <c r="A131" s="80" t="s">
        <v>130</v>
      </c>
      <c r="B131" s="120" t="n">
        <v>1.03</v>
      </c>
      <c r="C131" s="132" t="n">
        <v>1.39170688114388</v>
      </c>
      <c r="D131" s="132" t="n">
        <v>1.18100420792862</v>
      </c>
      <c r="E131" s="133" t="n">
        <v>1.12610456553756</v>
      </c>
      <c r="F131" s="133"/>
    </row>
    <row r="132" customFormat="false" ht="13.15" hidden="false" customHeight="true" outlineLevel="0" collapsed="false">
      <c r="A132" s="80" t="s">
        <v>131</v>
      </c>
      <c r="B132" s="120" t="n">
        <v>-0.03</v>
      </c>
      <c r="C132" s="132" t="n">
        <v>-0.391706881143878</v>
      </c>
      <c r="D132" s="132" t="n">
        <v>-0.181004207928623</v>
      </c>
      <c r="E132" s="133" t="n">
        <v>-0.126104565537555</v>
      </c>
      <c r="F132" s="133"/>
    </row>
    <row r="133" customFormat="false" ht="13.15" hidden="false" customHeight="true" outlineLevel="0" collapsed="false">
      <c r="A133" s="72" t="s">
        <v>132</v>
      </c>
      <c r="B133" s="120" t="n">
        <v>1.12</v>
      </c>
      <c r="C133" s="132" t="n">
        <v>0.683681858802502</v>
      </c>
      <c r="D133" s="132" t="n">
        <v>0.571297497389819</v>
      </c>
      <c r="E133" s="133" t="n">
        <v>0.476313205694649</v>
      </c>
      <c r="F133" s="133"/>
    </row>
    <row r="134" customFormat="false" ht="21" hidden="false" customHeight="true" outlineLevel="0" collapsed="false">
      <c r="A134" s="72" t="s">
        <v>8</v>
      </c>
      <c r="B134" s="134"/>
      <c r="C134" s="134"/>
      <c r="D134" s="135"/>
      <c r="E134" s="136"/>
      <c r="F134" s="136"/>
    </row>
    <row r="135" customFormat="false" ht="15.75" hidden="false" customHeight="true" outlineLevel="0" collapsed="false">
      <c r="A135" s="80" t="s">
        <v>129</v>
      </c>
      <c r="B135" s="120" t="n">
        <v>0.0674896723988856</v>
      </c>
      <c r="C135" s="132" t="n">
        <v>0.06</v>
      </c>
      <c r="D135" s="132" t="n">
        <v>0.06</v>
      </c>
      <c r="E135" s="133" t="n">
        <v>-0.0645787927603525</v>
      </c>
      <c r="F135" s="133"/>
    </row>
    <row r="136" customFormat="false" ht="12.75" hidden="false" customHeight="false" outlineLevel="0" collapsed="false">
      <c r="A136" s="80" t="s">
        <v>130</v>
      </c>
      <c r="B136" s="120" t="n">
        <v>0.936777212797552</v>
      </c>
      <c r="C136" s="132" t="n">
        <v>0.94</v>
      </c>
      <c r="D136" s="132" t="n">
        <v>0.94</v>
      </c>
      <c r="E136" s="133" t="n">
        <v>1.06903712708302</v>
      </c>
      <c r="F136" s="133"/>
    </row>
    <row r="137" customFormat="false" ht="13.15" hidden="false" customHeight="true" outlineLevel="0" collapsed="false">
      <c r="A137" s="80" t="s">
        <v>131</v>
      </c>
      <c r="B137" s="120" t="n">
        <v>0.0632227872024479</v>
      </c>
      <c r="C137" s="132" t="n">
        <v>0.06</v>
      </c>
      <c r="D137" s="132" t="n">
        <v>0.06</v>
      </c>
      <c r="E137" s="133" t="n">
        <v>-0.0690371270830168</v>
      </c>
      <c r="F137" s="133"/>
    </row>
    <row r="138" customFormat="false" ht="13.15" hidden="false" customHeight="true" outlineLevel="0" collapsed="false">
      <c r="A138" s="72" t="s">
        <v>132</v>
      </c>
      <c r="B138" s="120" t="n">
        <v>0.525221617243396</v>
      </c>
      <c r="C138" s="132" t="n">
        <v>0.46</v>
      </c>
      <c r="D138" s="132" t="n">
        <v>0.28</v>
      </c>
      <c r="E138" s="133" t="n">
        <v>0.140910702527478</v>
      </c>
      <c r="F138" s="133"/>
    </row>
    <row r="139" customFormat="false" ht="21" hidden="false" customHeight="true" outlineLevel="0" collapsed="false">
      <c r="A139" s="72" t="s">
        <v>40</v>
      </c>
      <c r="B139" s="134"/>
      <c r="C139" s="134"/>
      <c r="D139" s="135"/>
      <c r="E139" s="136"/>
      <c r="F139" s="136"/>
    </row>
    <row r="140" customFormat="false" ht="13.5" hidden="false" customHeight="true" outlineLevel="0" collapsed="false">
      <c r="A140" s="80" t="s">
        <v>129</v>
      </c>
      <c r="B140" s="120"/>
      <c r="C140" s="132"/>
      <c r="D140" s="132" t="n">
        <v>0.542825361512792</v>
      </c>
      <c r="E140" s="133" t="n">
        <v>0.435904116727462</v>
      </c>
      <c r="F140" s="133" t="n">
        <v>0.242792792792793</v>
      </c>
    </row>
    <row r="141" customFormat="false" ht="12.75" hidden="false" customHeight="false" outlineLevel="0" collapsed="false">
      <c r="A141" s="80" t="s">
        <v>130</v>
      </c>
      <c r="B141" s="120"/>
      <c r="C141" s="132"/>
      <c r="D141" s="132" t="n">
        <v>0.64816149963951</v>
      </c>
      <c r="E141" s="133" t="n">
        <v>0.69642533115587</v>
      </c>
      <c r="F141" s="133" t="n">
        <v>0.804639362087713</v>
      </c>
    </row>
    <row r="142" customFormat="false" ht="13.15" hidden="false" customHeight="true" outlineLevel="0" collapsed="false">
      <c r="A142" s="80" t="s">
        <v>131</v>
      </c>
      <c r="B142" s="120"/>
      <c r="C142" s="132"/>
      <c r="D142" s="132" t="n">
        <v>0.35183850036049</v>
      </c>
      <c r="E142" s="133" t="n">
        <v>0.30357466884413</v>
      </c>
      <c r="F142" s="133" t="n">
        <v>0.195360637912287</v>
      </c>
    </row>
    <row r="143" customFormat="false" ht="13.15" hidden="false" customHeight="true" outlineLevel="0" collapsed="false">
      <c r="A143" s="72" t="s">
        <v>132</v>
      </c>
      <c r="B143" s="120"/>
      <c r="C143" s="132"/>
      <c r="D143" s="132" t="n">
        <v>0.70338860850757</v>
      </c>
      <c r="E143" s="133" t="n">
        <v>0.696243875884595</v>
      </c>
      <c r="F143" s="133" t="n">
        <v>0.611997100398695</v>
      </c>
    </row>
    <row r="144" customFormat="false" ht="20.25" hidden="false" customHeight="true" outlineLevel="0" collapsed="false">
      <c r="A144" s="72" t="s">
        <v>11</v>
      </c>
      <c r="B144" s="134"/>
      <c r="C144" s="134"/>
      <c r="D144" s="135"/>
      <c r="E144" s="136"/>
      <c r="F144" s="136"/>
    </row>
    <row r="145" customFormat="false" ht="14.25" hidden="false" customHeight="true" outlineLevel="0" collapsed="false">
      <c r="A145" s="80" t="s">
        <v>129</v>
      </c>
      <c r="B145" s="120" t="n">
        <v>0.08</v>
      </c>
      <c r="C145" s="132" t="n">
        <v>0.0817641888832663</v>
      </c>
      <c r="D145" s="132" t="n">
        <v>0.0272768332419266</v>
      </c>
      <c r="E145" s="133" t="n">
        <v>-0.160977524088749</v>
      </c>
      <c r="F145" s="133" t="n">
        <v>0.150392457221569</v>
      </c>
    </row>
    <row r="146" customFormat="false" ht="12.75" hidden="false" customHeight="false" outlineLevel="0" collapsed="false">
      <c r="A146" s="80" t="s">
        <v>130</v>
      </c>
      <c r="B146" s="120" t="n">
        <v>0.92</v>
      </c>
      <c r="C146" s="132" t="n">
        <v>0.924415884974272</v>
      </c>
      <c r="D146" s="132" t="n">
        <v>0.973447436602026</v>
      </c>
      <c r="E146" s="133" t="n">
        <v>1.19186318449206</v>
      </c>
      <c r="F146" s="133" t="n">
        <v>0.869268564586387</v>
      </c>
    </row>
    <row r="147" customFormat="false" ht="13.15" hidden="false" customHeight="true" outlineLevel="0" collapsed="false">
      <c r="A147" s="80" t="s">
        <v>131</v>
      </c>
      <c r="B147" s="120" t="n">
        <v>0.08</v>
      </c>
      <c r="C147" s="132" t="n">
        <v>0.0755841150257282</v>
      </c>
      <c r="D147" s="132" t="n">
        <v>0.0265525633979744</v>
      </c>
      <c r="E147" s="133" t="n">
        <v>-0.191863184492065</v>
      </c>
      <c r="F147" s="133" t="n">
        <v>0.130731435413613</v>
      </c>
    </row>
    <row r="148" customFormat="false" ht="13.15" hidden="false" customHeight="true" outlineLevel="0" collapsed="false">
      <c r="A148" s="72" t="s">
        <v>132</v>
      </c>
      <c r="B148" s="120" t="n">
        <v>0.05</v>
      </c>
      <c r="C148" s="132" t="n">
        <v>0.0327941502326612</v>
      </c>
      <c r="D148" s="132" t="n">
        <v>0.0966318599356206</v>
      </c>
      <c r="E148" s="133" t="n">
        <v>0.226913434815642</v>
      </c>
      <c r="F148" s="133" t="n">
        <v>0.0468630648857326</v>
      </c>
    </row>
    <row r="149" customFormat="false" ht="21" hidden="false" customHeight="true" outlineLevel="0" collapsed="false">
      <c r="A149" s="72" t="s">
        <v>12</v>
      </c>
      <c r="B149" s="134"/>
      <c r="C149" s="134"/>
      <c r="D149" s="135"/>
      <c r="E149" s="136"/>
      <c r="F149" s="136"/>
    </row>
    <row r="150" customFormat="false" ht="15.75" hidden="false" customHeight="true" outlineLevel="0" collapsed="false">
      <c r="A150" s="80" t="s">
        <v>129</v>
      </c>
      <c r="B150" s="120" t="n">
        <v>-0.04</v>
      </c>
      <c r="C150" s="132" t="n">
        <v>0.0260111644305161</v>
      </c>
      <c r="D150" s="132" t="n">
        <v>0.000763734491946844</v>
      </c>
      <c r="E150" s="133" t="n">
        <v>0.0451699783676919</v>
      </c>
      <c r="F150" s="133" t="n">
        <v>0.0607782154951966</v>
      </c>
    </row>
    <row r="151" customFormat="false" ht="12.75" hidden="false" customHeight="false" outlineLevel="0" collapsed="false">
      <c r="A151" s="80" t="s">
        <v>130</v>
      </c>
      <c r="B151" s="120" t="n">
        <v>1.04</v>
      </c>
      <c r="C151" s="132" t="n">
        <v>0.97464826374969</v>
      </c>
      <c r="D151" s="132" t="n">
        <v>0.999236848353288</v>
      </c>
      <c r="E151" s="133" t="n">
        <v>0.956782170075114</v>
      </c>
      <c r="F151" s="133" t="n">
        <v>0.942704125511454</v>
      </c>
    </row>
    <row r="152" customFormat="false" ht="13.15" hidden="false" customHeight="true" outlineLevel="0" collapsed="false">
      <c r="A152" s="80" t="s">
        <v>131</v>
      </c>
      <c r="B152" s="120" t="n">
        <v>-0.04</v>
      </c>
      <c r="C152" s="132" t="n">
        <v>0.0253517362503102</v>
      </c>
      <c r="D152" s="132" t="n">
        <v>0.000763151646711664</v>
      </c>
      <c r="E152" s="133" t="n">
        <v>0.0432178299248862</v>
      </c>
      <c r="F152" s="133" t="n">
        <v>0.057295874488546</v>
      </c>
    </row>
    <row r="153" customFormat="false" ht="13.15" hidden="false" customHeight="true" outlineLevel="0" collapsed="false">
      <c r="A153" s="72" t="s">
        <v>132</v>
      </c>
      <c r="B153" s="120" t="n">
        <v>0.45</v>
      </c>
      <c r="C153" s="132" t="n">
        <v>0.215566118778993</v>
      </c>
      <c r="D153" s="132" t="n">
        <v>0.164450700403622</v>
      </c>
      <c r="E153" s="133" t="n">
        <v>0.247889138658918</v>
      </c>
      <c r="F153" s="133" t="n">
        <v>0.279547053764562</v>
      </c>
    </row>
    <row r="154" customFormat="false" ht="21" hidden="false" customHeight="true" outlineLevel="0" collapsed="false">
      <c r="A154" s="72" t="s">
        <v>13</v>
      </c>
      <c r="B154" s="134"/>
      <c r="C154" s="134"/>
      <c r="D154" s="135"/>
      <c r="E154" s="136"/>
      <c r="F154" s="136"/>
    </row>
    <row r="155" customFormat="false" ht="13.5" hidden="false" customHeight="true" outlineLevel="0" collapsed="false">
      <c r="A155" s="80" t="s">
        <v>129</v>
      </c>
      <c r="B155" s="120" t="n">
        <v>0.155208845035049</v>
      </c>
      <c r="C155" s="132" t="n">
        <v>0.207114417358347</v>
      </c>
      <c r="D155" s="132" t="n">
        <v>0.425121495327103</v>
      </c>
      <c r="E155" s="133" t="n">
        <v>0.516364644970414</v>
      </c>
      <c r="F155" s="133" t="n">
        <v>0.773769305019305</v>
      </c>
    </row>
    <row r="156" customFormat="false" ht="12.75" hidden="false" customHeight="false" outlineLevel="0" collapsed="false">
      <c r="A156" s="80" t="s">
        <v>130</v>
      </c>
      <c r="B156" s="120" t="n">
        <v>0.865644341538659</v>
      </c>
      <c r="C156" s="132" t="n">
        <v>0.828421884139536</v>
      </c>
      <c r="D156" s="132" t="n">
        <v>0.701694559571901</v>
      </c>
      <c r="E156" s="133" t="n">
        <v>0.659471983415645</v>
      </c>
      <c r="F156" s="133" t="n">
        <v>0.563771172029114</v>
      </c>
    </row>
    <row r="157" customFormat="false" ht="13.15" hidden="false" customHeight="true" outlineLevel="0" collapsed="false">
      <c r="A157" s="80" t="s">
        <v>131</v>
      </c>
      <c r="B157" s="120" t="n">
        <v>0.134355658461341</v>
      </c>
      <c r="C157" s="132" t="n">
        <v>0.171578115860464</v>
      </c>
      <c r="D157" s="132" t="n">
        <v>0.298305440428099</v>
      </c>
      <c r="E157" s="133" t="n">
        <v>0.340528016584355</v>
      </c>
      <c r="F157" s="133" t="n">
        <v>0.436228827970886</v>
      </c>
    </row>
    <row r="158" customFormat="false" ht="13.15" hidden="false" customHeight="true" outlineLevel="0" collapsed="false">
      <c r="A158" s="72" t="s">
        <v>132</v>
      </c>
      <c r="B158" s="120" t="n">
        <v>0.728017333408832</v>
      </c>
      <c r="C158" s="132" t="n">
        <v>0.451647229949335</v>
      </c>
      <c r="D158" s="132" t="n">
        <v>0.875819736635014</v>
      </c>
      <c r="E158" s="133" t="n">
        <v>0.878178159868301</v>
      </c>
      <c r="F158" s="133" t="n">
        <v>0.851370655057479</v>
      </c>
    </row>
    <row r="159" customFormat="false" ht="18" hidden="false" customHeight="true" outlineLevel="0" collapsed="false">
      <c r="A159" s="72" t="s">
        <v>14</v>
      </c>
      <c r="B159" s="134"/>
      <c r="C159" s="134"/>
      <c r="D159" s="135"/>
      <c r="E159" s="136"/>
      <c r="F159" s="136"/>
    </row>
    <row r="160" customFormat="false" ht="13.5" hidden="false" customHeight="true" outlineLevel="0" collapsed="false">
      <c r="A160" s="80" t="s">
        <v>129</v>
      </c>
      <c r="B160" s="120" t="n">
        <v>0.19</v>
      </c>
      <c r="C160" s="132" t="n">
        <v>-0.0908583651074119</v>
      </c>
      <c r="D160" s="132" t="n">
        <v>0.0628567763453274</v>
      </c>
      <c r="E160" s="133" t="n">
        <v>0.0459571713684665</v>
      </c>
      <c r="F160" s="133" t="n">
        <v>-0.18376613031703</v>
      </c>
    </row>
    <row r="161" customFormat="false" ht="12.75" hidden="false" customHeight="false" outlineLevel="0" collapsed="false">
      <c r="A161" s="80" t="s">
        <v>130</v>
      </c>
      <c r="B161" s="120" t="n">
        <v>0.84</v>
      </c>
      <c r="C161" s="132" t="n">
        <v>1.09996862792908</v>
      </c>
      <c r="D161" s="132" t="n">
        <v>0.940860539496711</v>
      </c>
      <c r="E161" s="133" t="n">
        <v>0.956062090660616</v>
      </c>
      <c r="F161" s="133" t="n">
        <v>1.22513906509222</v>
      </c>
    </row>
    <row r="162" customFormat="false" ht="13.15" hidden="false" customHeight="true" outlineLevel="0" collapsed="false">
      <c r="A162" s="80" t="s">
        <v>131</v>
      </c>
      <c r="B162" s="120" t="n">
        <v>0.16</v>
      </c>
      <c r="C162" s="132" t="n">
        <v>-0.0999413512030788</v>
      </c>
      <c r="D162" s="132" t="n">
        <v>0.0591394605032889</v>
      </c>
      <c r="E162" s="133" t="n">
        <v>0.0439379093393843</v>
      </c>
      <c r="F162" s="133" t="n">
        <v>-0.225139065092222</v>
      </c>
    </row>
    <row r="163" customFormat="false" ht="13.15" hidden="false" customHeight="true" outlineLevel="0" collapsed="false">
      <c r="A163" s="72" t="s">
        <v>132</v>
      </c>
      <c r="B163" s="120" t="n">
        <v>0.05</v>
      </c>
      <c r="C163" s="132" t="n">
        <v>0.113811948440676</v>
      </c>
      <c r="D163" s="132" t="n">
        <v>0.0540703638887213</v>
      </c>
      <c r="E163" s="133" t="n">
        <v>0.0717858800474447</v>
      </c>
      <c r="F163" s="133" t="n">
        <v>0.192348980189324</v>
      </c>
    </row>
    <row r="164" customFormat="false" ht="21" hidden="false" customHeight="true" outlineLevel="0" collapsed="false">
      <c r="A164" s="72" t="s">
        <v>15</v>
      </c>
      <c r="B164" s="134"/>
      <c r="C164" s="134"/>
      <c r="D164" s="135"/>
      <c r="E164" s="136"/>
      <c r="F164" s="136"/>
    </row>
    <row r="165" customFormat="false" ht="15.75" hidden="false" customHeight="true" outlineLevel="0" collapsed="false">
      <c r="A165" s="80" t="s">
        <v>129</v>
      </c>
      <c r="B165" s="120" t="n">
        <v>0.19</v>
      </c>
      <c r="C165" s="132" t="n">
        <v>-0.0160268258193462</v>
      </c>
      <c r="D165" s="132" t="n">
        <v>-0.0579491055681532</v>
      </c>
      <c r="E165" s="133"/>
      <c r="F165" s="133"/>
    </row>
    <row r="166" customFormat="false" ht="12.75" hidden="false" customHeight="false" outlineLevel="0" collapsed="false">
      <c r="A166" s="80" t="s">
        <v>130</v>
      </c>
      <c r="B166" s="120" t="n">
        <v>0.84</v>
      </c>
      <c r="C166" s="132" t="n">
        <v>1.01628786865322</v>
      </c>
      <c r="D166" s="132" t="n">
        <v>1.06151377373629</v>
      </c>
      <c r="E166" s="133"/>
      <c r="F166" s="133"/>
    </row>
    <row r="167" customFormat="false" ht="13.15" hidden="false" customHeight="true" outlineLevel="0" collapsed="false">
      <c r="A167" s="80" t="s">
        <v>131</v>
      </c>
      <c r="B167" s="120" t="n">
        <v>0.16</v>
      </c>
      <c r="C167" s="132" t="n">
        <v>-0.0162878686532198</v>
      </c>
      <c r="D167" s="132" t="n">
        <v>-0.0615137737362931</v>
      </c>
      <c r="E167" s="133"/>
      <c r="F167" s="133"/>
    </row>
    <row r="168" customFormat="false" ht="13.15" hidden="false" customHeight="true" outlineLevel="0" collapsed="false">
      <c r="A168" s="72" t="s">
        <v>132</v>
      </c>
      <c r="B168" s="120" t="n">
        <v>0.39</v>
      </c>
      <c r="C168" s="132" t="n">
        <v>0.482943002355583</v>
      </c>
      <c r="D168" s="132" t="n">
        <v>0</v>
      </c>
      <c r="E168" s="133"/>
      <c r="F168" s="133"/>
    </row>
    <row r="169" customFormat="false" ht="18.75" hidden="false" customHeight="true" outlineLevel="0" collapsed="false">
      <c r="A169" s="72" t="s">
        <v>16</v>
      </c>
      <c r="B169" s="134"/>
      <c r="C169" s="134"/>
      <c r="D169" s="135"/>
      <c r="E169" s="136"/>
      <c r="F169" s="136"/>
    </row>
    <row r="170" customFormat="false" ht="15.75" hidden="false" customHeight="true" outlineLevel="0" collapsed="false">
      <c r="A170" s="80" t="s">
        <v>129</v>
      </c>
      <c r="B170" s="120" t="n">
        <v>0.3</v>
      </c>
      <c r="C170" s="132" t="n">
        <v>0.299958281312361</v>
      </c>
      <c r="D170" s="132" t="n">
        <v>0.0235173824130879</v>
      </c>
      <c r="E170" s="133" t="n">
        <v>0.0882399619108078</v>
      </c>
      <c r="F170" s="133" t="n">
        <v>0.127135934710533</v>
      </c>
    </row>
    <row r="171" customFormat="false" ht="12.75" hidden="false" customHeight="false" outlineLevel="0" collapsed="false">
      <c r="A171" s="80" t="s">
        <v>130</v>
      </c>
      <c r="B171" s="120" t="n">
        <v>0.77</v>
      </c>
      <c r="C171" s="132" t="n">
        <v>0.769255455636976</v>
      </c>
      <c r="D171" s="132" t="n">
        <v>0.977022977022977</v>
      </c>
      <c r="E171" s="133" t="n">
        <v>0.918914977395362</v>
      </c>
      <c r="F171" s="133" t="n">
        <v>0.887204434890825</v>
      </c>
    </row>
    <row r="172" customFormat="false" ht="13.15" hidden="false" customHeight="true" outlineLevel="0" collapsed="false">
      <c r="A172" s="80" t="s">
        <v>131</v>
      </c>
      <c r="B172" s="120" t="n">
        <v>0.230744544363025</v>
      </c>
      <c r="C172" s="132" t="n">
        <v>0.230744544363025</v>
      </c>
      <c r="D172" s="132" t="n">
        <v>0.022977022977023</v>
      </c>
      <c r="E172" s="133" t="n">
        <v>0.0810850226046376</v>
      </c>
      <c r="F172" s="133" t="n">
        <v>0.112795565109175</v>
      </c>
    </row>
    <row r="173" customFormat="false" ht="13.15" hidden="false" customHeight="true" outlineLevel="0" collapsed="false">
      <c r="A173" s="125" t="s">
        <v>132</v>
      </c>
      <c r="B173" s="126" t="n">
        <v>0.87</v>
      </c>
      <c r="C173" s="137" t="n">
        <v>0.750513565208071</v>
      </c>
      <c r="D173" s="137" t="n">
        <v>0.661172161172161</v>
      </c>
      <c r="E173" s="138" t="n">
        <v>0.71372320256672</v>
      </c>
      <c r="F173" s="138" t="n">
        <v>0</v>
      </c>
    </row>
    <row r="174" customFormat="false" ht="19.5" hidden="false" customHeight="true" outlineLevel="0" collapsed="false">
      <c r="A174" s="4" t="s">
        <v>128</v>
      </c>
      <c r="B174" s="4"/>
      <c r="C174" s="4"/>
      <c r="D174" s="4"/>
      <c r="E174" s="4"/>
      <c r="F174" s="4"/>
    </row>
    <row r="175" customFormat="false" ht="12.75" hidden="false" customHeight="false" outlineLevel="0" collapsed="false">
      <c r="A175" s="114" t="s">
        <v>37</v>
      </c>
      <c r="B175" s="115" t="n">
        <v>1997</v>
      </c>
      <c r="C175" s="115" t="n">
        <v>1998</v>
      </c>
      <c r="D175" s="116" t="n">
        <v>1999</v>
      </c>
      <c r="E175" s="116" t="n">
        <v>2000</v>
      </c>
      <c r="F175" s="116" t="n">
        <v>2001</v>
      </c>
    </row>
    <row r="176" customFormat="false" ht="21" hidden="false" customHeight="true" outlineLevel="0" collapsed="false">
      <c r="A176" s="72" t="s">
        <v>17</v>
      </c>
      <c r="B176" s="134"/>
      <c r="C176" s="134"/>
      <c r="D176" s="135"/>
      <c r="E176" s="136"/>
      <c r="F176" s="136"/>
    </row>
    <row r="177" customFormat="false" ht="14.25" hidden="false" customHeight="true" outlineLevel="0" collapsed="false">
      <c r="A177" s="80" t="s">
        <v>129</v>
      </c>
      <c r="B177" s="120" t="n">
        <v>0.94</v>
      </c>
      <c r="C177" s="132" t="n">
        <v>0.800196656833825</v>
      </c>
      <c r="D177" s="132" t="n">
        <v>0.524427056259291</v>
      </c>
      <c r="E177" s="133" t="n">
        <v>0.414949798379192</v>
      </c>
      <c r="F177" s="133" t="n">
        <v>0.168284412340344</v>
      </c>
    </row>
    <row r="178" customFormat="false" ht="13.15" hidden="false" customHeight="true" outlineLevel="0" collapsed="false">
      <c r="A178" s="80" t="s">
        <v>130</v>
      </c>
      <c r="B178" s="120" t="n">
        <v>0.51</v>
      </c>
      <c r="C178" s="132" t="n">
        <v>0.55549486563251</v>
      </c>
      <c r="D178" s="132" t="n">
        <v>0.655984158700152</v>
      </c>
      <c r="E178" s="133" t="n">
        <v>0.706738854725085</v>
      </c>
      <c r="F178" s="133" t="n">
        <v>0.855955955105802</v>
      </c>
    </row>
    <row r="179" customFormat="false" ht="12.75" hidden="false" customHeight="true" outlineLevel="0" collapsed="false">
      <c r="A179" s="80" t="s">
        <v>131</v>
      </c>
      <c r="B179" s="120" t="n">
        <v>0.49</v>
      </c>
      <c r="C179" s="132" t="n">
        <v>0.44450513436749</v>
      </c>
      <c r="D179" s="132" t="n">
        <v>0.344015841299848</v>
      </c>
      <c r="E179" s="133" t="n">
        <v>0.293261145274915</v>
      </c>
      <c r="F179" s="133" t="n">
        <v>0.144044044894198</v>
      </c>
    </row>
    <row r="180" customFormat="false" ht="12.75" hidden="false" customHeight="false" outlineLevel="0" collapsed="false">
      <c r="A180" s="72" t="s">
        <v>132</v>
      </c>
      <c r="B180" s="120" t="n">
        <v>0.29</v>
      </c>
      <c r="C180" s="132" t="n">
        <v>0.242893993107191</v>
      </c>
      <c r="D180" s="132" t="n">
        <v>0.219824956029625</v>
      </c>
      <c r="E180" s="133" t="n">
        <v>0.218478295622888</v>
      </c>
      <c r="F180" s="133" t="n">
        <v>0.223574974414724</v>
      </c>
    </row>
    <row r="181" customFormat="false" ht="21" hidden="false" customHeight="true" outlineLevel="0" collapsed="false">
      <c r="A181" s="72" t="s">
        <v>19</v>
      </c>
      <c r="B181" s="134"/>
      <c r="C181" s="134"/>
      <c r="D181" s="135"/>
      <c r="E181" s="136"/>
      <c r="F181" s="136"/>
    </row>
    <row r="182" customFormat="false" ht="14.25" hidden="false" customHeight="true" outlineLevel="0" collapsed="false">
      <c r="A182" s="80" t="s">
        <v>129</v>
      </c>
      <c r="B182" s="120" t="n">
        <v>0.71</v>
      </c>
      <c r="C182" s="132" t="n">
        <v>0.569352893710799</v>
      </c>
      <c r="D182" s="132" t="n">
        <v>0.400872410032715</v>
      </c>
      <c r="E182" s="133"/>
      <c r="F182" s="133"/>
    </row>
    <row r="183" customFormat="false" ht="13.15" hidden="false" customHeight="true" outlineLevel="0" collapsed="false">
      <c r="A183" s="80" t="s">
        <v>130</v>
      </c>
      <c r="B183" s="120" t="n">
        <v>0.59</v>
      </c>
      <c r="C183" s="132" t="n">
        <v>0.63720531182471</v>
      </c>
      <c r="D183" s="132" t="n">
        <v>0.713840884321968</v>
      </c>
      <c r="E183" s="133"/>
      <c r="F183" s="133"/>
    </row>
    <row r="184" customFormat="false" ht="12.75" hidden="false" customHeight="true" outlineLevel="0" collapsed="false">
      <c r="A184" s="80" t="s">
        <v>131</v>
      </c>
      <c r="B184" s="120" t="n">
        <v>0.41</v>
      </c>
      <c r="C184" s="132" t="n">
        <v>0.36279468817529</v>
      </c>
      <c r="D184" s="132" t="n">
        <v>0.286159115678032</v>
      </c>
      <c r="E184" s="133"/>
      <c r="F184" s="133"/>
    </row>
    <row r="185" customFormat="false" ht="12.75" hidden="false" customHeight="false" outlineLevel="0" collapsed="false">
      <c r="A185" s="72" t="s">
        <v>132</v>
      </c>
      <c r="B185" s="120" t="n">
        <v>0.87</v>
      </c>
      <c r="C185" s="132" t="n">
        <v>0.793196658444684</v>
      </c>
      <c r="D185" s="132" t="n">
        <v>0.825315273236805</v>
      </c>
      <c r="E185" s="133"/>
      <c r="F185" s="133"/>
    </row>
    <row r="186" customFormat="false" ht="21" hidden="false" customHeight="true" outlineLevel="0" collapsed="false">
      <c r="A186" s="72" t="s">
        <v>125</v>
      </c>
      <c r="B186" s="134"/>
      <c r="C186" s="134"/>
      <c r="D186" s="135"/>
      <c r="E186" s="136"/>
      <c r="F186" s="136"/>
    </row>
    <row r="187" customFormat="false" ht="14.25" hidden="false" customHeight="true" outlineLevel="0" collapsed="false">
      <c r="A187" s="80" t="s">
        <v>129</v>
      </c>
      <c r="B187" s="120" t="n">
        <v>-0.08</v>
      </c>
      <c r="C187" s="132" t="n">
        <v>0.16</v>
      </c>
      <c r="D187" s="132" t="n">
        <v>0.24</v>
      </c>
      <c r="E187" s="133" t="n">
        <v>0.213781030281905</v>
      </c>
      <c r="F187" s="133" t="n">
        <v>0.197591733098957</v>
      </c>
    </row>
    <row r="188" customFormat="false" ht="13.15" hidden="false" customHeight="true" outlineLevel="0" collapsed="false">
      <c r="A188" s="80" t="s">
        <v>130</v>
      </c>
      <c r="B188" s="120" t="n">
        <v>1.08</v>
      </c>
      <c r="C188" s="132" t="n">
        <v>0.86</v>
      </c>
      <c r="D188" s="132" t="n">
        <v>0.81</v>
      </c>
      <c r="E188" s="133" t="n">
        <v>0.823871831122411</v>
      </c>
      <c r="F188" s="133" t="n">
        <v>0.835009103989339</v>
      </c>
    </row>
    <row r="189" customFormat="false" ht="12.75" hidden="false" customHeight="true" outlineLevel="0" collapsed="false">
      <c r="A189" s="80" t="s">
        <v>131</v>
      </c>
      <c r="B189" s="120" t="n">
        <v>-0.08</v>
      </c>
      <c r="C189" s="132" t="n">
        <v>0.14</v>
      </c>
      <c r="D189" s="132" t="n">
        <v>0.2</v>
      </c>
      <c r="E189" s="133" t="n">
        <v>0.176128168877589</v>
      </c>
      <c r="F189" s="133" t="n">
        <v>0.164990896010661</v>
      </c>
    </row>
    <row r="190" customFormat="false" ht="12.75" hidden="false" customHeight="false" outlineLevel="0" collapsed="false">
      <c r="A190" s="72" t="s">
        <v>132</v>
      </c>
      <c r="B190" s="120" t="n">
        <v>0.47</v>
      </c>
      <c r="C190" s="132" t="n">
        <v>0.69</v>
      </c>
      <c r="D190" s="132" t="n">
        <v>0.82</v>
      </c>
      <c r="E190" s="133" t="n">
        <v>0.718638658168821</v>
      </c>
      <c r="F190" s="133" t="n">
        <v>0.657725408231036</v>
      </c>
    </row>
    <row r="191" customFormat="false" ht="21" hidden="false" customHeight="true" outlineLevel="0" collapsed="false">
      <c r="A191" s="72" t="s">
        <v>126</v>
      </c>
      <c r="B191" s="134"/>
      <c r="C191" s="134"/>
      <c r="D191" s="135"/>
      <c r="E191" s="136"/>
      <c r="F191" s="136"/>
    </row>
    <row r="192" customFormat="false" ht="14.25" hidden="false" customHeight="true" outlineLevel="0" collapsed="false">
      <c r="A192" s="80" t="s">
        <v>129</v>
      </c>
      <c r="B192" s="120" t="n">
        <v>0.79</v>
      </c>
      <c r="C192" s="132" t="n">
        <v>0.49</v>
      </c>
      <c r="D192" s="132" t="n">
        <v>0.16</v>
      </c>
      <c r="E192" s="133"/>
      <c r="F192" s="133"/>
    </row>
    <row r="193" customFormat="false" ht="13.15" hidden="false" customHeight="true" outlineLevel="0" collapsed="false">
      <c r="A193" s="80" t="s">
        <v>130</v>
      </c>
      <c r="B193" s="120" t="n">
        <v>0.56</v>
      </c>
      <c r="C193" s="132" t="n">
        <v>0.67</v>
      </c>
      <c r="D193" s="132" t="n">
        <v>0.86</v>
      </c>
      <c r="E193" s="133"/>
      <c r="F193" s="133"/>
    </row>
    <row r="194" customFormat="false" ht="12.75" hidden="false" customHeight="true" outlineLevel="0" collapsed="false">
      <c r="A194" s="80" t="s">
        <v>131</v>
      </c>
      <c r="B194" s="120" t="n">
        <v>0.44</v>
      </c>
      <c r="C194" s="132" t="n">
        <v>0.33</v>
      </c>
      <c r="D194" s="132" t="n">
        <v>0.13</v>
      </c>
      <c r="E194" s="133"/>
      <c r="F194" s="133"/>
    </row>
    <row r="195" customFormat="false" ht="12.75" hidden="false" customHeight="false" outlineLevel="0" collapsed="false">
      <c r="A195" s="72" t="s">
        <v>132</v>
      </c>
      <c r="B195" s="120" t="n">
        <v>0.23</v>
      </c>
      <c r="C195" s="132" t="n">
        <v>0.36</v>
      </c>
      <c r="D195" s="132" t="n">
        <v>0.63</v>
      </c>
      <c r="E195" s="133"/>
      <c r="F195" s="133"/>
    </row>
    <row r="196" customFormat="false" ht="21" hidden="false" customHeight="true" outlineLevel="0" collapsed="false">
      <c r="A196" s="72" t="s">
        <v>21</v>
      </c>
      <c r="B196" s="134"/>
      <c r="C196" s="134"/>
      <c r="D196" s="135"/>
      <c r="E196" s="136"/>
      <c r="F196" s="136"/>
    </row>
    <row r="197" customFormat="false" ht="13.5" hidden="false" customHeight="true" outlineLevel="0" collapsed="false">
      <c r="A197" s="80" t="s">
        <v>129</v>
      </c>
      <c r="B197" s="120" t="n">
        <v>0.3</v>
      </c>
      <c r="C197" s="132" t="n">
        <v>0.00946917964126377</v>
      </c>
      <c r="D197" s="132" t="n">
        <v>0.04</v>
      </c>
      <c r="E197" s="133" t="n">
        <v>0.062015503875969</v>
      </c>
      <c r="F197" s="133" t="n">
        <v>-0.0181528380412645</v>
      </c>
    </row>
    <row r="198" customFormat="false" ht="13.15" hidden="false" customHeight="true" outlineLevel="0" collapsed="false">
      <c r="A198" s="80" t="s">
        <v>130</v>
      </c>
      <c r="B198" s="120" t="n">
        <v>0.77</v>
      </c>
      <c r="C198" s="132" t="n">
        <v>0.990619644628845</v>
      </c>
      <c r="D198" s="132" t="n">
        <v>0.96</v>
      </c>
      <c r="E198" s="133" t="n">
        <v>0.941605839416058</v>
      </c>
      <c r="F198" s="133" t="n">
        <v>1.01848845598846</v>
      </c>
    </row>
    <row r="199" customFormat="false" ht="12.75" hidden="false" customHeight="true" outlineLevel="0" collapsed="false">
      <c r="A199" s="80" t="s">
        <v>131</v>
      </c>
      <c r="B199" s="120" t="n">
        <v>0.23</v>
      </c>
      <c r="C199" s="132" t="n">
        <v>0.00938035537115541</v>
      </c>
      <c r="D199" s="132" t="n">
        <v>0.04</v>
      </c>
      <c r="E199" s="133" t="n">
        <v>0.0583941605839416</v>
      </c>
      <c r="F199" s="133" t="n">
        <v>-0.018488455988456</v>
      </c>
    </row>
    <row r="200" customFormat="false" ht="12.75" hidden="false" customHeight="false" outlineLevel="0" collapsed="false">
      <c r="A200" s="72" t="s">
        <v>132</v>
      </c>
      <c r="B200" s="120" t="n">
        <v>0.28</v>
      </c>
      <c r="C200" s="132" t="n">
        <v>0.241634346531974</v>
      </c>
      <c r="D200" s="132" t="n">
        <v>0.4</v>
      </c>
      <c r="E200" s="133" t="n">
        <v>0.362414552195574</v>
      </c>
      <c r="F200" s="133" t="n">
        <v>0.430645743145743</v>
      </c>
    </row>
    <row r="201" customFormat="false" ht="21" hidden="false" customHeight="true" outlineLevel="0" collapsed="false">
      <c r="A201" s="72" t="s">
        <v>22</v>
      </c>
      <c r="B201" s="134"/>
      <c r="C201" s="134"/>
      <c r="D201" s="135"/>
      <c r="E201" s="136"/>
      <c r="F201" s="136"/>
    </row>
    <row r="202" customFormat="false" ht="14.25" hidden="false" customHeight="true" outlineLevel="0" collapsed="false">
      <c r="A202" s="80" t="s">
        <v>129</v>
      </c>
      <c r="B202" s="120" t="n">
        <v>0.2</v>
      </c>
      <c r="C202" s="132" t="n">
        <v>0.143005411817036</v>
      </c>
      <c r="D202" s="132" t="n">
        <v>0.147851851851852</v>
      </c>
      <c r="E202" s="133" t="n">
        <v>0.112486461395637</v>
      </c>
      <c r="F202" s="133" t="n">
        <v>0.104598320881152</v>
      </c>
    </row>
    <row r="203" customFormat="false" ht="13.15" hidden="false" customHeight="true" outlineLevel="0" collapsed="false">
      <c r="A203" s="80" t="s">
        <v>130</v>
      </c>
      <c r="B203" s="120" t="n">
        <v>0.83</v>
      </c>
      <c r="C203" s="132" t="n">
        <v>0.874914278718493</v>
      </c>
      <c r="D203" s="132" t="n">
        <v>0.871192565823438</v>
      </c>
      <c r="E203" s="133" t="n">
        <v>0.898887343532684</v>
      </c>
      <c r="F203" s="133" t="n">
        <v>0.90530646398438</v>
      </c>
    </row>
    <row r="204" customFormat="false" ht="12.75" hidden="false" customHeight="true" outlineLevel="0" collapsed="false">
      <c r="A204" s="80" t="s">
        <v>131</v>
      </c>
      <c r="B204" s="120" t="n">
        <v>0.17</v>
      </c>
      <c r="C204" s="132" t="n">
        <v>0.125117476732743</v>
      </c>
      <c r="D204" s="132" t="n">
        <v>0.128807434176562</v>
      </c>
      <c r="E204" s="133" t="n">
        <v>0.101112656467316</v>
      </c>
      <c r="F204" s="133" t="n">
        <v>0.0946935360156196</v>
      </c>
    </row>
    <row r="205" customFormat="false" ht="12.75" hidden="false" customHeight="false" outlineLevel="0" collapsed="false">
      <c r="A205" s="72" t="s">
        <v>132</v>
      </c>
      <c r="B205" s="120" t="n">
        <v>0.49</v>
      </c>
      <c r="C205" s="132" t="n">
        <v>0.400064591232535</v>
      </c>
      <c r="D205" s="132" t="n">
        <v>0.332343830665978</v>
      </c>
      <c r="E205" s="133" t="n">
        <v>0.194575799721836</v>
      </c>
      <c r="F205" s="133" t="n">
        <v>0.139878669548846</v>
      </c>
    </row>
    <row r="206" customFormat="false" ht="21" hidden="false" customHeight="true" outlineLevel="0" collapsed="false">
      <c r="A206" s="72" t="s">
        <v>127</v>
      </c>
      <c r="B206" s="134"/>
      <c r="C206" s="134"/>
      <c r="D206" s="135"/>
      <c r="E206" s="136"/>
      <c r="F206" s="136"/>
    </row>
    <row r="207" customFormat="false" ht="14.25" hidden="false" customHeight="true" outlineLevel="0" collapsed="false">
      <c r="A207" s="80" t="s">
        <v>129</v>
      </c>
      <c r="B207" s="120" t="n">
        <v>-0.11</v>
      </c>
      <c r="C207" s="132" t="n">
        <v>0.0788582393859439</v>
      </c>
      <c r="D207" s="132" t="n">
        <v>0.0717936037951296</v>
      </c>
      <c r="E207" s="133" t="n">
        <v>-0.160977524088749</v>
      </c>
      <c r="F207" s="133"/>
    </row>
    <row r="208" customFormat="false" ht="13.15" hidden="false" customHeight="true" outlineLevel="0" collapsed="false">
      <c r="A208" s="80" t="s">
        <v>130</v>
      </c>
      <c r="B208" s="120" t="n">
        <v>1.12</v>
      </c>
      <c r="C208" s="132" t="n">
        <v>0.926905837572481</v>
      </c>
      <c r="D208" s="132" t="n">
        <v>0.933015457882082</v>
      </c>
      <c r="E208" s="133" t="n">
        <v>1.19186318449206</v>
      </c>
      <c r="F208" s="133"/>
    </row>
    <row r="209" customFormat="false" ht="12.75" hidden="false" customHeight="true" outlineLevel="0" collapsed="false">
      <c r="A209" s="80" t="s">
        <v>131</v>
      </c>
      <c r="B209" s="120" t="n">
        <v>-0.12</v>
      </c>
      <c r="C209" s="132" t="n">
        <v>0.0730941624275195</v>
      </c>
      <c r="D209" s="132" t="n">
        <v>0.0669845421179177</v>
      </c>
      <c r="E209" s="133" t="n">
        <v>-0.191863184492065</v>
      </c>
      <c r="F209" s="133"/>
    </row>
    <row r="210" customFormat="false" ht="12.75" hidden="false" customHeight="false" outlineLevel="0" collapsed="false">
      <c r="A210" s="72" t="s">
        <v>132</v>
      </c>
      <c r="B210" s="120" t="n">
        <v>0.19</v>
      </c>
      <c r="C210" s="132" t="n">
        <v>0.108127156629078</v>
      </c>
      <c r="D210" s="132" t="n">
        <v>0.230786620017111</v>
      </c>
      <c r="E210" s="133" t="n">
        <v>0.226913434815642</v>
      </c>
      <c r="F210" s="133"/>
    </row>
    <row r="211" customFormat="false" ht="21" hidden="false" customHeight="true" outlineLevel="0" collapsed="false">
      <c r="A211" s="72" t="s">
        <v>23</v>
      </c>
      <c r="B211" s="134"/>
      <c r="C211" s="134"/>
      <c r="D211" s="135"/>
      <c r="E211" s="136"/>
      <c r="F211" s="136"/>
    </row>
    <row r="212" customFormat="false" ht="14.25" hidden="false" customHeight="true" outlineLevel="0" collapsed="false">
      <c r="A212" s="80" t="s">
        <v>129</v>
      </c>
      <c r="B212" s="120"/>
      <c r="C212" s="132" t="n">
        <v>1.3261027250569</v>
      </c>
      <c r="D212" s="132" t="n">
        <v>0.814052795031056</v>
      </c>
      <c r="E212" s="133" t="n">
        <v>0.302329053448791</v>
      </c>
      <c r="F212" s="133" t="n">
        <v>-0.0374139171548977</v>
      </c>
    </row>
    <row r="213" customFormat="false" ht="13.15" hidden="false" customHeight="true" outlineLevel="0" collapsed="false">
      <c r="A213" s="80" t="s">
        <v>130</v>
      </c>
      <c r="B213" s="120"/>
      <c r="C213" s="132" t="n">
        <v>0.429903627740919</v>
      </c>
      <c r="D213" s="132" t="n">
        <v>0.551251872458806</v>
      </c>
      <c r="E213" s="133" t="n">
        <v>0.767855095723948</v>
      </c>
      <c r="F213" s="133" t="n">
        <v>1.03886812600107</v>
      </c>
    </row>
    <row r="214" customFormat="false" ht="12.75" hidden="false" customHeight="true" outlineLevel="0" collapsed="false">
      <c r="A214" s="80" t="s">
        <v>131</v>
      </c>
      <c r="B214" s="120"/>
      <c r="C214" s="132" t="n">
        <v>0.570096372259081</v>
      </c>
      <c r="D214" s="132" t="n">
        <v>0.448748127541194</v>
      </c>
      <c r="E214" s="133" t="n">
        <v>0.232144904276052</v>
      </c>
      <c r="F214" s="133" t="n">
        <v>-0.0388681260010678</v>
      </c>
    </row>
    <row r="215" customFormat="false" ht="12.75" hidden="false" customHeight="false" outlineLevel="0" collapsed="false">
      <c r="A215" s="72" t="s">
        <v>132</v>
      </c>
      <c r="B215" s="120"/>
      <c r="C215" s="132" t="n">
        <v>0.575473542785919</v>
      </c>
      <c r="D215" s="132" t="n">
        <v>0.459661887438476</v>
      </c>
      <c r="E215" s="133" t="n">
        <v>0.366043792273301</v>
      </c>
      <c r="F215" s="133" t="n">
        <v>0.306246663107314</v>
      </c>
    </row>
    <row r="216" customFormat="false" ht="21" hidden="false" customHeight="true" outlineLevel="0" collapsed="false">
      <c r="A216" s="72" t="s">
        <v>65</v>
      </c>
      <c r="B216" s="134"/>
      <c r="C216" s="134"/>
      <c r="D216" s="135"/>
      <c r="E216" s="136"/>
      <c r="F216" s="136"/>
    </row>
    <row r="217" customFormat="false" ht="14.25" hidden="false" customHeight="true" outlineLevel="0" collapsed="false">
      <c r="A217" s="80" t="s">
        <v>129</v>
      </c>
      <c r="B217" s="120" t="n">
        <v>0.1</v>
      </c>
      <c r="C217" s="132" t="n">
        <v>0.0428260238361735</v>
      </c>
      <c r="D217" s="132" t="n">
        <v>0.0107822089043505</v>
      </c>
      <c r="E217" s="133" t="n">
        <v>-0.0468071439367223</v>
      </c>
      <c r="F217" s="133" t="n">
        <v>-0.11921235693665</v>
      </c>
    </row>
    <row r="218" customFormat="false" ht="13.15" hidden="false" customHeight="true" outlineLevel="0" collapsed="false">
      <c r="A218" s="80" t="s">
        <v>130</v>
      </c>
      <c r="B218" s="120" t="n">
        <v>0.91</v>
      </c>
      <c r="C218" s="132" t="n">
        <v>0.958932724292177</v>
      </c>
      <c r="D218" s="132" t="n">
        <v>0.989332806999009</v>
      </c>
      <c r="E218" s="133" t="n">
        <v>1.04910563863229</v>
      </c>
      <c r="F218" s="133" t="n">
        <v>1.13534744484157</v>
      </c>
    </row>
    <row r="219" customFormat="false" ht="12.75" hidden="false" customHeight="true" outlineLevel="0" collapsed="false">
      <c r="A219" s="80" t="s">
        <v>131</v>
      </c>
      <c r="B219" s="120" t="n">
        <v>0.09</v>
      </c>
      <c r="C219" s="132" t="n">
        <v>0.0410672757078236</v>
      </c>
      <c r="D219" s="132" t="n">
        <v>0.0106671930009908</v>
      </c>
      <c r="E219" s="133" t="n">
        <v>-0.0491056386322884</v>
      </c>
      <c r="F219" s="133" t="n">
        <v>-0.135347444841566</v>
      </c>
    </row>
    <row r="220" customFormat="false" ht="12.75" hidden="false" customHeight="false" outlineLevel="0" collapsed="false">
      <c r="A220" s="72" t="s">
        <v>132</v>
      </c>
      <c r="B220" s="120" t="n">
        <v>0.5</v>
      </c>
      <c r="C220" s="132" t="n">
        <v>0.289413421434646</v>
      </c>
      <c r="D220" s="132" t="n">
        <v>0.223346472655837</v>
      </c>
      <c r="E220" s="133" t="n">
        <v>0.222909512062019</v>
      </c>
      <c r="F220" s="133" t="n">
        <v>0.0858489462933491</v>
      </c>
    </row>
    <row r="221" customFormat="false" ht="21" hidden="false" customHeight="true" outlineLevel="0" collapsed="false">
      <c r="A221" s="72" t="s">
        <v>67</v>
      </c>
      <c r="B221" s="134"/>
      <c r="C221" s="134"/>
      <c r="D221" s="135"/>
      <c r="E221" s="136"/>
      <c r="F221" s="136"/>
    </row>
    <row r="222" customFormat="false" ht="14.25" hidden="false" customHeight="true" outlineLevel="0" collapsed="false">
      <c r="A222" s="80" t="s">
        <v>129</v>
      </c>
      <c r="B222" s="120" t="n">
        <v>0.05</v>
      </c>
      <c r="C222" s="132" t="n">
        <v>0.0034788457977819</v>
      </c>
      <c r="D222" s="132" t="n">
        <v>0.098835651846216</v>
      </c>
      <c r="E222" s="133" t="n">
        <v>0.00896002433962469</v>
      </c>
      <c r="F222" s="133" t="n">
        <v>0.0242723781604926</v>
      </c>
    </row>
    <row r="223" customFormat="false" ht="13.15" hidden="false" customHeight="true" outlineLevel="0" collapsed="false">
      <c r="A223" s="80" t="s">
        <v>130</v>
      </c>
      <c r="B223" s="120" t="n">
        <v>0.95</v>
      </c>
      <c r="C223" s="132" t="n">
        <v>0.99653321461399</v>
      </c>
      <c r="D223" s="132" t="n">
        <v>0.910054199934124</v>
      </c>
      <c r="E223" s="133" t="n">
        <v>0.991119544755513</v>
      </c>
      <c r="F223" s="133" t="n">
        <v>0.976302809020308</v>
      </c>
    </row>
    <row r="224" customFormat="false" ht="12.75" hidden="false" customHeight="true" outlineLevel="0" collapsed="false">
      <c r="A224" s="80" t="s">
        <v>131</v>
      </c>
      <c r="B224" s="120" t="n">
        <v>0.05</v>
      </c>
      <c r="C224" s="132" t="n">
        <v>0.00346678538600996</v>
      </c>
      <c r="D224" s="132" t="n">
        <v>0.0899458000658758</v>
      </c>
      <c r="E224" s="133" t="n">
        <v>0.00888045524448714</v>
      </c>
      <c r="F224" s="133" t="n">
        <v>0.0236971909796921</v>
      </c>
    </row>
    <row r="225" customFormat="false" ht="12.75" hidden="false" customHeight="false" outlineLevel="0" collapsed="false">
      <c r="A225" s="72" t="s">
        <v>132</v>
      </c>
      <c r="B225" s="120" t="n">
        <v>0.59</v>
      </c>
      <c r="C225" s="132" t="n">
        <v>0.595115268921319</v>
      </c>
      <c r="D225" s="132" t="n">
        <v>0.556731369731857</v>
      </c>
      <c r="E225" s="133" t="n">
        <v>0.311541791771309</v>
      </c>
      <c r="F225" s="133" t="n">
        <v>0.257176381185617</v>
      </c>
    </row>
    <row r="226" customFormat="false" ht="21" hidden="false" customHeight="true" outlineLevel="0" collapsed="false">
      <c r="A226" s="72" t="s">
        <v>24</v>
      </c>
      <c r="B226" s="134"/>
      <c r="C226" s="134"/>
      <c r="D226" s="135"/>
      <c r="E226" s="136"/>
      <c r="F226" s="136"/>
    </row>
    <row r="227" customFormat="false" ht="15" hidden="false" customHeight="true" outlineLevel="0" collapsed="false">
      <c r="A227" s="80" t="s">
        <v>129</v>
      </c>
      <c r="B227" s="120" t="n">
        <v>0.0774598149496565</v>
      </c>
      <c r="C227" s="132" t="n">
        <v>0.0778980776266547</v>
      </c>
      <c r="D227" s="132" t="n">
        <v>0.0959112219243464</v>
      </c>
      <c r="E227" s="133" t="n">
        <v>0.0385158118135775</v>
      </c>
      <c r="F227" s="133" t="n">
        <v>0.0119156285645392</v>
      </c>
    </row>
    <row r="228" customFormat="false" ht="13.15" hidden="false" customHeight="true" outlineLevel="0" collapsed="false">
      <c r="A228" s="80" t="s">
        <v>130</v>
      </c>
      <c r="B228" s="120" t="n">
        <v>0.928108859490713</v>
      </c>
      <c r="C228" s="132" t="n">
        <v>0.927731593754622</v>
      </c>
      <c r="D228" s="132" t="n">
        <v>0.912482654690321</v>
      </c>
      <c r="E228" s="133" t="n">
        <v>0.962912638040324</v>
      </c>
      <c r="F228" s="133" t="n">
        <v>0.98822468175391</v>
      </c>
    </row>
    <row r="229" customFormat="false" ht="12.75" hidden="false" customHeight="true" outlineLevel="0" collapsed="false">
      <c r="A229" s="80" t="s">
        <v>131</v>
      </c>
      <c r="B229" s="120" t="n">
        <v>0.0718911405092874</v>
      </c>
      <c r="C229" s="132" t="n">
        <v>0.0722685077069976</v>
      </c>
      <c r="D229" s="132" t="n">
        <v>0.0875173263961201</v>
      </c>
      <c r="E229" s="133" t="n">
        <v>0.0370873619596766</v>
      </c>
      <c r="F229" s="133" t="n">
        <v>0.0117753182460896</v>
      </c>
    </row>
    <row r="230" customFormat="false" ht="12.75" hidden="false" customHeight="false" outlineLevel="0" collapsed="false">
      <c r="A230" s="125" t="s">
        <v>132</v>
      </c>
      <c r="B230" s="126" t="n">
        <v>0.467034110989841</v>
      </c>
      <c r="C230" s="137" t="n">
        <v>0.382364120634342</v>
      </c>
      <c r="D230" s="137" t="n">
        <v>0.444644531217985</v>
      </c>
      <c r="E230" s="138" t="n">
        <v>0.386316852015864</v>
      </c>
      <c r="F230" s="138" t="n">
        <v>0.297146967825447</v>
      </c>
    </row>
    <row r="231" customFormat="false" ht="15" hidden="false" customHeight="false" outlineLevel="0" collapsed="false">
      <c r="A231" s="4" t="s">
        <v>133</v>
      </c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 t="s">
        <v>134</v>
      </c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34"/>
      <c r="B233" s="34"/>
      <c r="C233" s="34"/>
      <c r="D233" s="34"/>
      <c r="E233" s="34"/>
    </row>
    <row r="234" customFormat="false" ht="12.75" hidden="false" customHeight="false" outlineLevel="0" collapsed="false">
      <c r="A234" s="114" t="s">
        <v>37</v>
      </c>
      <c r="B234" s="115" t="s">
        <v>30</v>
      </c>
      <c r="C234" s="115" t="s">
        <v>31</v>
      </c>
      <c r="D234" s="116" t="s">
        <v>118</v>
      </c>
      <c r="E234" s="116" t="s">
        <v>119</v>
      </c>
      <c r="F234" s="116" t="s">
        <v>120</v>
      </c>
    </row>
    <row r="235" customFormat="false" ht="21" hidden="false" customHeight="true" outlineLevel="0" collapsed="false">
      <c r="A235" s="72" t="s">
        <v>4</v>
      </c>
      <c r="B235" s="117"/>
      <c r="C235" s="117"/>
      <c r="D235" s="118"/>
      <c r="E235" s="119"/>
      <c r="F235" s="119"/>
    </row>
    <row r="236" customFormat="false" ht="18" hidden="false" customHeight="true" outlineLevel="0" collapsed="false">
      <c r="A236" s="80" t="s">
        <v>135</v>
      </c>
      <c r="B236" s="139" t="n">
        <v>0.02</v>
      </c>
      <c r="C236" s="139" t="n">
        <v>0.228012697758841</v>
      </c>
      <c r="D236" s="140" t="n">
        <v>0.0638166999846225</v>
      </c>
      <c r="E236" s="139" t="n">
        <v>0.383702916832647</v>
      </c>
      <c r="F236" s="139" t="n">
        <v>0.0575916230366492</v>
      </c>
    </row>
    <row r="237" customFormat="false" ht="12.75" hidden="false" customHeight="false" outlineLevel="0" collapsed="false">
      <c r="A237" s="80" t="s">
        <v>136</v>
      </c>
      <c r="B237" s="139" t="n">
        <v>-0.07</v>
      </c>
      <c r="C237" s="139" t="n">
        <v>0.174465326050753</v>
      </c>
      <c r="D237" s="140" t="n">
        <v>0.0293710595109949</v>
      </c>
      <c r="E237" s="139" t="n">
        <v>0.0293011109635728</v>
      </c>
      <c r="F237" s="139" t="n">
        <v>0.0260471204188482</v>
      </c>
    </row>
    <row r="238" customFormat="false" ht="12.75" hidden="false" customHeight="false" outlineLevel="0" collapsed="false">
      <c r="A238" s="72"/>
      <c r="B238" s="140"/>
      <c r="C238" s="141"/>
      <c r="D238" s="141"/>
      <c r="E238" s="142"/>
      <c r="F238" s="142"/>
    </row>
    <row r="239" customFormat="false" ht="21" hidden="false" customHeight="true" outlineLevel="0" collapsed="false">
      <c r="A239" s="72" t="s">
        <v>38</v>
      </c>
      <c r="B239" s="140"/>
      <c r="C239" s="141"/>
      <c r="D239" s="141"/>
      <c r="E239" s="142"/>
      <c r="F239" s="142"/>
    </row>
    <row r="240" customFormat="false" ht="18" hidden="false" customHeight="true" outlineLevel="0" collapsed="false">
      <c r="A240" s="80" t="s">
        <v>135</v>
      </c>
      <c r="B240" s="140"/>
      <c r="C240" s="140"/>
      <c r="D240" s="140"/>
      <c r="E240" s="139" t="n">
        <v>0.255754174597257</v>
      </c>
      <c r="F240" s="139" t="n">
        <v>0.148507998359311</v>
      </c>
    </row>
    <row r="241" customFormat="false" ht="12.75" hidden="false" customHeight="false" outlineLevel="0" collapsed="false">
      <c r="A241" s="80" t="s">
        <v>136</v>
      </c>
      <c r="B241" s="140"/>
      <c r="C241" s="140"/>
      <c r="D241" s="140"/>
      <c r="E241" s="139" t="n">
        <v>-0.000745638992994918</v>
      </c>
      <c r="F241" s="139" t="n">
        <v>0.0105619360131255</v>
      </c>
    </row>
    <row r="242" customFormat="false" ht="12.75" hidden="false" customHeight="false" outlineLevel="0" collapsed="false">
      <c r="A242" s="72"/>
      <c r="B242" s="140"/>
      <c r="C242" s="141"/>
      <c r="D242" s="141"/>
      <c r="E242" s="142"/>
      <c r="F242" s="142"/>
    </row>
    <row r="243" customFormat="false" ht="21" hidden="false" customHeight="true" outlineLevel="0" collapsed="false">
      <c r="A243" s="72" t="s">
        <v>7</v>
      </c>
      <c r="B243" s="140"/>
      <c r="C243" s="141"/>
      <c r="D243" s="141"/>
      <c r="E243" s="142"/>
      <c r="F243" s="142"/>
    </row>
    <row r="244" customFormat="false" ht="18" hidden="false" customHeight="true" outlineLevel="0" collapsed="false">
      <c r="A244" s="80" t="s">
        <v>135</v>
      </c>
      <c r="B244" s="139" t="n">
        <v>0.07</v>
      </c>
      <c r="C244" s="139" t="n">
        <v>-0.1444516624343</v>
      </c>
      <c r="D244" s="140" t="n">
        <v>0.00851317024051995</v>
      </c>
      <c r="E244" s="139" t="n">
        <v>-0.0378971836539858</v>
      </c>
      <c r="F244" s="139"/>
    </row>
    <row r="245" customFormat="false" ht="12.75" hidden="false" customHeight="false" outlineLevel="0" collapsed="false">
      <c r="A245" s="80" t="s">
        <v>136</v>
      </c>
      <c r="B245" s="139" t="n">
        <v>-0.36</v>
      </c>
      <c r="C245" s="139" t="n">
        <v>-0.593929014350676</v>
      </c>
      <c r="D245" s="140" t="n">
        <v>-0.223424949081173</v>
      </c>
      <c r="E245" s="139" t="n">
        <v>-0.27555361849615</v>
      </c>
      <c r="F245" s="139"/>
    </row>
    <row r="246" customFormat="false" ht="12.75" hidden="false" customHeight="false" outlineLevel="0" collapsed="false">
      <c r="A246" s="72"/>
      <c r="B246" s="140"/>
      <c r="C246" s="141"/>
      <c r="D246" s="141"/>
      <c r="E246" s="142"/>
      <c r="F246" s="142"/>
    </row>
    <row r="247" customFormat="false" ht="21" hidden="false" customHeight="true" outlineLevel="0" collapsed="false">
      <c r="A247" s="72" t="s">
        <v>8</v>
      </c>
      <c r="B247" s="140"/>
      <c r="C247" s="141"/>
      <c r="D247" s="141"/>
      <c r="E247" s="142"/>
      <c r="F247" s="142"/>
    </row>
    <row r="248" customFormat="false" ht="18" hidden="false" customHeight="true" outlineLevel="0" collapsed="false">
      <c r="A248" s="80" t="s">
        <v>135</v>
      </c>
      <c r="B248" s="140" t="n">
        <v>0.101652748506505</v>
      </c>
      <c r="C248" s="140" t="n">
        <v>0.03</v>
      </c>
      <c r="D248" s="140" t="n">
        <v>-0.22</v>
      </c>
      <c r="E248" s="139" t="n">
        <v>-0.05</v>
      </c>
      <c r="F248" s="139"/>
    </row>
    <row r="249" customFormat="false" ht="12.75" hidden="false" customHeight="false" outlineLevel="0" collapsed="false">
      <c r="A249" s="80" t="s">
        <v>136</v>
      </c>
      <c r="B249" s="140" t="n">
        <v>0.00405660227866956</v>
      </c>
      <c r="C249" s="140" t="n">
        <v>-0.01</v>
      </c>
      <c r="D249" s="140" t="n">
        <v>0.02</v>
      </c>
      <c r="E249" s="139" t="n">
        <v>-0.08</v>
      </c>
      <c r="F249" s="139"/>
    </row>
    <row r="250" customFormat="false" ht="12.75" hidden="false" customHeight="false" outlineLevel="0" collapsed="false">
      <c r="A250" s="72"/>
      <c r="B250" s="140"/>
      <c r="C250" s="141"/>
      <c r="D250" s="141"/>
      <c r="E250" s="142"/>
      <c r="F250" s="142"/>
    </row>
    <row r="251" customFormat="false" ht="21" hidden="false" customHeight="true" outlineLevel="0" collapsed="false">
      <c r="A251" s="72" t="s">
        <v>40</v>
      </c>
      <c r="B251" s="140"/>
      <c r="C251" s="141"/>
      <c r="D251" s="141"/>
      <c r="E251" s="142"/>
      <c r="F251" s="142"/>
    </row>
    <row r="252" customFormat="false" ht="18" hidden="false" customHeight="true" outlineLevel="0" collapsed="false">
      <c r="A252" s="80" t="s">
        <v>135</v>
      </c>
      <c r="B252" s="140"/>
      <c r="C252" s="140"/>
      <c r="D252" s="140" t="n">
        <v>0.386558744174638</v>
      </c>
      <c r="E252" s="139" t="n">
        <v>0.174138873701476</v>
      </c>
      <c r="F252" s="139" t="n">
        <v>0.189213172944192</v>
      </c>
    </row>
    <row r="253" customFormat="false" ht="12.75" hidden="false" customHeight="false" outlineLevel="0" collapsed="false">
      <c r="A253" s="80" t="s">
        <v>136</v>
      </c>
      <c r="B253" s="140"/>
      <c r="C253" s="140"/>
      <c r="D253" s="140" t="n">
        <v>0.220014716703458</v>
      </c>
      <c r="E253" s="139" t="n">
        <v>-0.0069710224166211</v>
      </c>
      <c r="F253" s="139" t="n">
        <v>-0.00335239597712483</v>
      </c>
    </row>
    <row r="254" customFormat="false" ht="12.75" hidden="false" customHeight="false" outlineLevel="0" collapsed="false">
      <c r="A254" s="72"/>
      <c r="B254" s="140"/>
      <c r="C254" s="141"/>
      <c r="D254" s="141"/>
      <c r="E254" s="142"/>
      <c r="F254" s="142"/>
    </row>
    <row r="255" customFormat="false" ht="21" hidden="false" customHeight="true" outlineLevel="0" collapsed="false">
      <c r="A255" s="72" t="s">
        <v>11</v>
      </c>
      <c r="B255" s="140"/>
      <c r="C255" s="141"/>
      <c r="D255" s="141"/>
      <c r="E255" s="142"/>
      <c r="F255" s="142"/>
    </row>
    <row r="256" customFormat="false" ht="18" hidden="false" customHeight="true" outlineLevel="0" collapsed="false">
      <c r="A256" s="80" t="s">
        <v>135</v>
      </c>
      <c r="B256" s="139" t="n">
        <v>0.21</v>
      </c>
      <c r="C256" s="139" t="n">
        <v>0.234168070165751</v>
      </c>
      <c r="D256" s="140" t="n">
        <v>0.10312305038717</v>
      </c>
      <c r="E256" s="139" t="n">
        <v>0.200642623415591</v>
      </c>
      <c r="F256" s="139" t="n">
        <v>0.224254071635739</v>
      </c>
    </row>
    <row r="257" customFormat="false" ht="12.75" hidden="false" customHeight="false" outlineLevel="0" collapsed="false">
      <c r="A257" s="80" t="s">
        <v>136</v>
      </c>
      <c r="B257" s="139" t="n">
        <v>0.01</v>
      </c>
      <c r="C257" s="139" t="n">
        <v>0.00727058542017541</v>
      </c>
      <c r="D257" s="140" t="n">
        <v>-0.147917354765312</v>
      </c>
      <c r="E257" s="139" t="n">
        <v>-0.303732754762252</v>
      </c>
      <c r="F257" s="139" t="n">
        <v>0.0669544830069632</v>
      </c>
    </row>
    <row r="258" customFormat="false" ht="12.75" hidden="false" customHeight="false" outlineLevel="0" collapsed="false">
      <c r="A258" s="72"/>
      <c r="B258" s="140"/>
      <c r="C258" s="141"/>
      <c r="D258" s="141"/>
      <c r="E258" s="142"/>
      <c r="F258" s="142"/>
    </row>
    <row r="259" customFormat="false" ht="21" hidden="false" customHeight="true" outlineLevel="0" collapsed="false">
      <c r="A259" s="72" t="s">
        <v>12</v>
      </c>
      <c r="B259" s="140"/>
      <c r="C259" s="141"/>
      <c r="D259" s="141"/>
      <c r="E259" s="142"/>
      <c r="F259" s="142"/>
    </row>
    <row r="260" customFormat="false" ht="18" hidden="false" customHeight="true" outlineLevel="0" collapsed="false">
      <c r="A260" s="80" t="s">
        <v>135</v>
      </c>
      <c r="B260" s="139" t="n">
        <v>0.14</v>
      </c>
      <c r="C260" s="139" t="n">
        <v>-0.00602802215705442</v>
      </c>
      <c r="D260" s="140" t="n">
        <v>0.0754326849440956</v>
      </c>
      <c r="E260" s="139" t="n">
        <v>0.293414196634492</v>
      </c>
      <c r="F260" s="139" t="n">
        <v>0.215397317464521</v>
      </c>
    </row>
    <row r="261" customFormat="false" ht="12.75" hidden="false" customHeight="false" outlineLevel="0" collapsed="false">
      <c r="A261" s="80" t="s">
        <v>136</v>
      </c>
      <c r="B261" s="139" t="n">
        <v>-0.31</v>
      </c>
      <c r="C261" s="139" t="n">
        <v>0.375</v>
      </c>
      <c r="D261" s="140" t="n">
        <v>0.0389799356716189</v>
      </c>
      <c r="E261" s="139" t="n">
        <v>0.0992995643632015</v>
      </c>
      <c r="F261" s="139" t="n">
        <v>0.0463134609692646</v>
      </c>
    </row>
    <row r="262" customFormat="false" ht="12.75" hidden="false" customHeight="false" outlineLevel="0" collapsed="false">
      <c r="A262" s="72"/>
      <c r="B262" s="140"/>
      <c r="C262" s="141"/>
      <c r="D262" s="141"/>
      <c r="E262" s="142"/>
      <c r="F262" s="142"/>
    </row>
    <row r="263" customFormat="false" ht="21" hidden="false" customHeight="true" outlineLevel="0" collapsed="false">
      <c r="A263" s="72" t="s">
        <v>13</v>
      </c>
      <c r="B263" s="140"/>
      <c r="C263" s="141"/>
      <c r="D263" s="141"/>
      <c r="E263" s="142"/>
      <c r="F263" s="142"/>
    </row>
    <row r="264" customFormat="false" ht="18" hidden="false" customHeight="true" outlineLevel="0" collapsed="false">
      <c r="A264" s="80" t="s">
        <v>135</v>
      </c>
      <c r="B264" s="139" t="n">
        <v>0.205008192351135</v>
      </c>
      <c r="C264" s="139" t="n">
        <v>0.0595374398900847</v>
      </c>
      <c r="D264" s="140" t="n">
        <v>-0.346839412444298</v>
      </c>
      <c r="E264" s="139" t="n">
        <v>-0.254709118186364</v>
      </c>
      <c r="F264" s="139" t="n">
        <v>-0.303931451612903</v>
      </c>
    </row>
    <row r="265" customFormat="false" ht="12.75" hidden="false" customHeight="false" outlineLevel="0" collapsed="false">
      <c r="A265" s="80" t="s">
        <v>136</v>
      </c>
      <c r="B265" s="139"/>
      <c r="C265" s="139" t="n">
        <v>-0.050946476070529</v>
      </c>
      <c r="D265" s="140" t="n">
        <v>-0.68451889750784</v>
      </c>
      <c r="E265" s="139" t="n">
        <v>-0.44340723453909</v>
      </c>
      <c r="F265" s="139" t="n">
        <v>-0.533938172043011</v>
      </c>
    </row>
    <row r="266" customFormat="false" ht="12.75" hidden="false" customHeight="false" outlineLevel="0" collapsed="false">
      <c r="A266" s="72"/>
      <c r="B266" s="140"/>
      <c r="C266" s="141"/>
      <c r="D266" s="141"/>
      <c r="E266" s="142"/>
      <c r="F266" s="142"/>
    </row>
    <row r="267" customFormat="false" ht="21" hidden="false" customHeight="true" outlineLevel="0" collapsed="false">
      <c r="A267" s="72" t="s">
        <v>14</v>
      </c>
      <c r="B267" s="140"/>
      <c r="C267" s="141"/>
      <c r="D267" s="141"/>
      <c r="E267" s="142"/>
      <c r="F267" s="142"/>
    </row>
    <row r="268" customFormat="false" ht="18" hidden="false" customHeight="true" outlineLevel="0" collapsed="false">
      <c r="A268" s="80" t="s">
        <v>135</v>
      </c>
      <c r="B268" s="139" t="n">
        <v>0.11</v>
      </c>
      <c r="C268" s="139" t="n">
        <v>0.0698643344122306</v>
      </c>
      <c r="D268" s="140" t="n">
        <v>0.0414104009016262</v>
      </c>
      <c r="E268" s="139" t="n">
        <v>0.134383021348526</v>
      </c>
      <c r="F268" s="139" t="n">
        <v>-0.0732158661195591</v>
      </c>
    </row>
    <row r="269" customFormat="false" ht="12.75" hidden="false" customHeight="false" outlineLevel="0" collapsed="false">
      <c r="A269" s="80" t="s">
        <v>136</v>
      </c>
      <c r="B269" s="139" t="n">
        <v>0.15</v>
      </c>
      <c r="C269" s="139" t="n">
        <v>-0.171957854142277</v>
      </c>
      <c r="D269" s="140" t="n">
        <v>-0.196973112220254</v>
      </c>
      <c r="E269" s="139" t="n">
        <v>-0.125023477117636</v>
      </c>
      <c r="F269" s="139" t="n">
        <v>-0.488333735618312</v>
      </c>
    </row>
    <row r="270" customFormat="false" ht="12.75" hidden="false" customHeight="false" outlineLevel="0" collapsed="false">
      <c r="A270" s="72"/>
      <c r="B270" s="140"/>
      <c r="C270" s="141"/>
      <c r="D270" s="141"/>
      <c r="E270" s="142"/>
      <c r="F270" s="142"/>
    </row>
    <row r="271" customFormat="false" ht="21" hidden="false" customHeight="true" outlineLevel="0" collapsed="false">
      <c r="A271" s="72" t="s">
        <v>15</v>
      </c>
      <c r="B271" s="140"/>
      <c r="C271" s="141"/>
      <c r="D271" s="141"/>
      <c r="E271" s="142"/>
      <c r="F271" s="142"/>
    </row>
    <row r="272" customFormat="false" ht="18" hidden="false" customHeight="true" outlineLevel="0" collapsed="false">
      <c r="A272" s="80" t="s">
        <v>135</v>
      </c>
      <c r="B272" s="139" t="n">
        <v>-0.57</v>
      </c>
      <c r="C272" s="139" t="n">
        <v>-0.354034739161751</v>
      </c>
      <c r="D272" s="140" t="n">
        <v>0.20314253647587</v>
      </c>
      <c r="E272" s="139"/>
      <c r="F272" s="139"/>
    </row>
    <row r="273" customFormat="false" ht="12.75" hidden="false" customHeight="false" outlineLevel="0" collapsed="false">
      <c r="A273" s="80" t="s">
        <v>136</v>
      </c>
      <c r="B273" s="139" t="n">
        <v>-1.17</v>
      </c>
      <c r="C273" s="139" t="n">
        <v>-0.873026944672784</v>
      </c>
      <c r="D273" s="140" t="n">
        <v>-0.0864197530864198</v>
      </c>
      <c r="E273" s="139"/>
      <c r="F273" s="139"/>
    </row>
    <row r="274" customFormat="false" ht="12.75" hidden="false" customHeight="false" outlineLevel="0" collapsed="false">
      <c r="A274" s="72"/>
      <c r="B274" s="140"/>
      <c r="C274" s="140"/>
      <c r="D274" s="140"/>
      <c r="E274" s="139"/>
      <c r="F274" s="139"/>
    </row>
    <row r="275" customFormat="false" ht="12.75" hidden="false" customHeight="false" outlineLevel="0" collapsed="false">
      <c r="A275" s="72" t="s">
        <v>16</v>
      </c>
      <c r="B275" s="140"/>
      <c r="C275" s="141"/>
      <c r="D275" s="141"/>
      <c r="E275" s="142"/>
      <c r="F275" s="142"/>
    </row>
    <row r="276" customFormat="false" ht="12.75" hidden="false" customHeight="false" outlineLevel="0" collapsed="false">
      <c r="A276" s="80" t="s">
        <v>135</v>
      </c>
      <c r="B276" s="139" t="n">
        <v>0.34</v>
      </c>
      <c r="C276" s="139" t="n">
        <v>0.302710958381062</v>
      </c>
      <c r="D276" s="140" t="n">
        <v>0.201865768333765</v>
      </c>
      <c r="E276" s="139" t="n">
        <v>0.383702916832647</v>
      </c>
      <c r="F276" s="139" t="n">
        <v>0.357365598104029</v>
      </c>
    </row>
    <row r="277" customFormat="false" ht="12.75" hidden="false" customHeight="false" outlineLevel="0" collapsed="false">
      <c r="A277" s="80" t="s">
        <v>136</v>
      </c>
      <c r="B277" s="139" t="n">
        <v>0.04</v>
      </c>
      <c r="C277" s="139" t="n">
        <v>0.0183276059564719</v>
      </c>
      <c r="D277" s="140" t="n">
        <v>-0.0947136563876652</v>
      </c>
      <c r="E277" s="139" t="n">
        <v>0.0293011109635728</v>
      </c>
      <c r="F277" s="139" t="n">
        <v>0.0176811774978171</v>
      </c>
    </row>
    <row r="278" customFormat="false" ht="12.75" hidden="false" customHeight="false" outlineLevel="0" collapsed="false">
      <c r="A278" s="72"/>
      <c r="B278" s="140"/>
      <c r="C278" s="141"/>
      <c r="D278" s="141"/>
      <c r="E278" s="142"/>
      <c r="F278" s="142"/>
    </row>
    <row r="279" customFormat="false" ht="12.75" hidden="false" customHeight="false" outlineLevel="0" collapsed="false">
      <c r="A279" s="72" t="s">
        <v>17</v>
      </c>
      <c r="B279" s="140"/>
      <c r="C279" s="141"/>
      <c r="D279" s="141"/>
      <c r="E279" s="142"/>
      <c r="F279" s="142"/>
    </row>
    <row r="280" customFormat="false" ht="12.75" hidden="false" customHeight="false" outlineLevel="0" collapsed="false">
      <c r="A280" s="80" t="s">
        <v>135</v>
      </c>
      <c r="B280" s="139" t="n">
        <v>0.41</v>
      </c>
      <c r="C280" s="139" t="n">
        <v>0.311929276183358</v>
      </c>
      <c r="D280" s="140" t="n">
        <v>0.302040739943672</v>
      </c>
      <c r="E280" s="139" t="n">
        <v>0.327768030109135</v>
      </c>
      <c r="F280" s="139" t="n">
        <v>0.167980317462606</v>
      </c>
    </row>
    <row r="281" customFormat="false" ht="12.75" hidden="false" customHeight="false" outlineLevel="0" collapsed="false">
      <c r="A281" s="80" t="s">
        <v>136</v>
      </c>
      <c r="B281" s="139" t="n">
        <v>0.06</v>
      </c>
      <c r="C281" s="139" t="n">
        <v>0.00201088852781901</v>
      </c>
      <c r="D281" s="140" t="n">
        <v>0.0156416182447079</v>
      </c>
      <c r="E281" s="139" t="n">
        <v>0.0353266064272921</v>
      </c>
      <c r="F281" s="139" t="n">
        <v>-0.087245153547578</v>
      </c>
    </row>
    <row r="282" customFormat="false" ht="12.75" hidden="false" customHeight="false" outlineLevel="0" collapsed="false">
      <c r="A282" s="72"/>
      <c r="B282" s="140"/>
      <c r="C282" s="141"/>
      <c r="D282" s="141"/>
      <c r="E282" s="142"/>
      <c r="F282" s="142"/>
    </row>
    <row r="283" customFormat="false" ht="12.75" hidden="false" customHeight="false" outlineLevel="0" collapsed="false">
      <c r="A283" s="72" t="s">
        <v>19</v>
      </c>
      <c r="B283" s="140"/>
      <c r="C283" s="141"/>
      <c r="D283" s="141"/>
      <c r="E283" s="142"/>
      <c r="F283" s="142"/>
    </row>
    <row r="284" customFormat="false" ht="12.75" hidden="false" customHeight="false" outlineLevel="0" collapsed="false">
      <c r="A284" s="80" t="s">
        <v>135</v>
      </c>
      <c r="B284" s="139" t="n">
        <v>0.54</v>
      </c>
      <c r="C284" s="139" t="n">
        <v>0.449250454995133</v>
      </c>
      <c r="D284" s="140" t="n">
        <v>0.406292013982253</v>
      </c>
      <c r="E284" s="139"/>
      <c r="F284" s="139" t="n">
        <v>0.22962062679052</v>
      </c>
    </row>
    <row r="285" customFormat="false" ht="12.75" hidden="false" customHeight="false" outlineLevel="0" collapsed="false">
      <c r="A285" s="143" t="s">
        <v>136</v>
      </c>
      <c r="B285" s="144" t="n">
        <v>-0.19</v>
      </c>
      <c r="C285" s="144" t="n">
        <v>-0.0259513006688606</v>
      </c>
      <c r="D285" s="145" t="n">
        <v>-0.123420274267276</v>
      </c>
      <c r="E285" s="144"/>
      <c r="F285" s="144" t="n">
        <v>0.0111120757010157</v>
      </c>
    </row>
    <row r="286" customFormat="false" ht="15" hidden="false" customHeight="false" outlineLevel="0" collapsed="false">
      <c r="A286" s="4" t="s">
        <v>137</v>
      </c>
      <c r="B286" s="4"/>
      <c r="C286" s="4"/>
      <c r="D286" s="4"/>
      <c r="E286" s="4"/>
      <c r="F286" s="4"/>
    </row>
    <row r="287" customFormat="false" ht="15" hidden="false" customHeight="false" outlineLevel="0" collapsed="false">
      <c r="A287" s="4" t="s">
        <v>134</v>
      </c>
      <c r="B287" s="4"/>
      <c r="C287" s="4"/>
      <c r="D287" s="4"/>
      <c r="E287" s="4"/>
      <c r="F287" s="4"/>
    </row>
    <row r="288" customFormat="false" ht="8.25" hidden="false" customHeight="true" outlineLevel="0" collapsed="false">
      <c r="A288" s="34"/>
      <c r="B288" s="34"/>
      <c r="C288" s="34"/>
      <c r="D288" s="34"/>
      <c r="E288" s="34"/>
    </row>
    <row r="289" customFormat="false" ht="12.75" hidden="false" customHeight="false" outlineLevel="0" collapsed="false">
      <c r="A289" s="114" t="s">
        <v>37</v>
      </c>
      <c r="B289" s="115" t="s">
        <v>30</v>
      </c>
      <c r="C289" s="115" t="s">
        <v>31</v>
      </c>
      <c r="D289" s="116" t="s">
        <v>118</v>
      </c>
      <c r="E289" s="116" t="s">
        <v>119</v>
      </c>
      <c r="F289" s="116" t="s">
        <v>120</v>
      </c>
    </row>
    <row r="290" customFormat="false" ht="12.75" hidden="false" customHeight="false" outlineLevel="0" collapsed="false">
      <c r="A290" s="72" t="s">
        <v>125</v>
      </c>
      <c r="B290" s="140"/>
      <c r="C290" s="141"/>
      <c r="D290" s="141"/>
      <c r="E290" s="142"/>
      <c r="F290" s="142"/>
    </row>
    <row r="291" customFormat="false" ht="12.75" hidden="false" customHeight="false" outlineLevel="0" collapsed="false">
      <c r="A291" s="80" t="s">
        <v>135</v>
      </c>
      <c r="B291" s="140" t="n">
        <v>0.16</v>
      </c>
      <c r="C291" s="140" t="n">
        <v>0.31</v>
      </c>
      <c r="D291" s="140" t="n">
        <v>0.31</v>
      </c>
      <c r="E291" s="139" t="n">
        <v>0.378857759904552</v>
      </c>
      <c r="F291" s="139" t="n">
        <v>0.255698992210115</v>
      </c>
    </row>
    <row r="292" customFormat="false" ht="12.75" hidden="false" customHeight="false" outlineLevel="0" collapsed="false">
      <c r="A292" s="80" t="s">
        <v>136</v>
      </c>
      <c r="B292" s="140" t="n">
        <v>-0.05</v>
      </c>
      <c r="C292" s="140" t="n">
        <v>0.05</v>
      </c>
      <c r="D292" s="140" t="n">
        <v>-0.16</v>
      </c>
      <c r="E292" s="139" t="n">
        <v>0.0549523388410128</v>
      </c>
      <c r="F292" s="139" t="n">
        <v>-0.0729501303252036</v>
      </c>
    </row>
    <row r="293" customFormat="false" ht="12.75" hidden="false" customHeight="true" outlineLevel="0" collapsed="false">
      <c r="A293" s="72"/>
      <c r="B293" s="140"/>
      <c r="C293" s="141"/>
      <c r="D293" s="141"/>
      <c r="E293" s="142"/>
      <c r="F293" s="142"/>
    </row>
    <row r="294" customFormat="false" ht="12.75" hidden="false" customHeight="false" outlineLevel="0" collapsed="false">
      <c r="A294" s="72" t="s">
        <v>126</v>
      </c>
      <c r="B294" s="140"/>
      <c r="C294" s="141"/>
      <c r="D294" s="141"/>
      <c r="E294" s="142"/>
      <c r="F294" s="142"/>
    </row>
    <row r="295" customFormat="false" ht="12.75" hidden="false" customHeight="false" outlineLevel="0" collapsed="false">
      <c r="A295" s="80" t="s">
        <v>135</v>
      </c>
      <c r="B295" s="140" t="n">
        <v>0.39</v>
      </c>
      <c r="C295" s="140" t="n">
        <v>0.34</v>
      </c>
      <c r="D295" s="140" t="n">
        <v>0.305</v>
      </c>
      <c r="E295" s="139"/>
      <c r="F295" s="139"/>
    </row>
    <row r="296" customFormat="false" ht="12.75" hidden="false" customHeight="false" outlineLevel="0" collapsed="false">
      <c r="A296" s="80" t="s">
        <v>136</v>
      </c>
      <c r="B296" s="140" t="n">
        <v>0.09</v>
      </c>
      <c r="C296" s="140" t="n">
        <v>0.03</v>
      </c>
      <c r="D296" s="140" t="n">
        <v>-0.02</v>
      </c>
      <c r="E296" s="139"/>
      <c r="F296" s="139"/>
    </row>
    <row r="297" customFormat="false" ht="12" hidden="false" customHeight="true" outlineLevel="0" collapsed="false">
      <c r="A297" s="80"/>
      <c r="B297" s="140"/>
      <c r="C297" s="140"/>
      <c r="D297" s="140"/>
      <c r="E297" s="139"/>
      <c r="F297" s="139"/>
    </row>
    <row r="298" customFormat="false" ht="12.75" hidden="false" customHeight="false" outlineLevel="0" collapsed="false">
      <c r="A298" s="72" t="s">
        <v>21</v>
      </c>
      <c r="B298" s="140"/>
      <c r="C298" s="141"/>
      <c r="D298" s="141"/>
      <c r="E298" s="142"/>
      <c r="F298" s="142"/>
    </row>
    <row r="299" customFormat="false" ht="12.75" hidden="false" customHeight="false" outlineLevel="0" collapsed="false">
      <c r="A299" s="80" t="s">
        <v>135</v>
      </c>
      <c r="B299" s="139" t="n">
        <v>0.23</v>
      </c>
      <c r="C299" s="139" t="n">
        <v>0.582791211488892</v>
      </c>
      <c r="D299" s="140" t="n">
        <v>0.326</v>
      </c>
      <c r="E299" s="139" t="n">
        <v>0.331948695525434</v>
      </c>
      <c r="F299" s="139" t="n">
        <v>0.0919493588703133</v>
      </c>
    </row>
    <row r="300" customFormat="false" ht="12.75" hidden="false" customHeight="false" outlineLevel="0" collapsed="false">
      <c r="A300" s="80" t="s">
        <v>136</v>
      </c>
      <c r="B300" s="139" t="n">
        <v>-0.06</v>
      </c>
      <c r="C300" s="139" t="n">
        <v>-0.120596538603167</v>
      </c>
      <c r="D300" s="140" t="n">
        <v>0.011</v>
      </c>
      <c r="E300" s="139" t="n">
        <v>0.0186561725695963</v>
      </c>
      <c r="F300" s="139" t="n">
        <v>-0.257344586917708</v>
      </c>
    </row>
    <row r="301" customFormat="false" ht="10.5" hidden="false" customHeight="true" outlineLevel="0" collapsed="false">
      <c r="A301" s="72"/>
      <c r="B301" s="140"/>
      <c r="C301" s="141"/>
      <c r="D301" s="141"/>
      <c r="E301" s="142"/>
      <c r="F301" s="142"/>
    </row>
    <row r="302" customFormat="false" ht="12.75" hidden="false" customHeight="false" outlineLevel="0" collapsed="false">
      <c r="A302" s="72" t="s">
        <v>22</v>
      </c>
      <c r="B302" s="140"/>
      <c r="C302" s="141"/>
      <c r="D302" s="141"/>
      <c r="E302" s="142"/>
      <c r="F302" s="142"/>
    </row>
    <row r="303" customFormat="false" ht="12.75" hidden="false" customHeight="false" outlineLevel="0" collapsed="false">
      <c r="A303" s="80" t="s">
        <v>135</v>
      </c>
      <c r="B303" s="139" t="n">
        <v>0.18</v>
      </c>
      <c r="C303" s="139" t="n">
        <v>0.212674222712606</v>
      </c>
      <c r="D303" s="140" t="n">
        <v>0.214703884594236</v>
      </c>
      <c r="E303" s="139" t="n">
        <v>0.264713967960413</v>
      </c>
      <c r="F303" s="139" t="n">
        <v>0.335734342571115</v>
      </c>
    </row>
    <row r="304" customFormat="false" ht="12.75" hidden="false" customHeight="false" outlineLevel="0" collapsed="false">
      <c r="A304" s="80" t="s">
        <v>136</v>
      </c>
      <c r="B304" s="139" t="n">
        <v>-0.04</v>
      </c>
      <c r="C304" s="139" t="n">
        <v>-0.0531663030665315</v>
      </c>
      <c r="D304" s="140" t="n">
        <v>0.0247113238671281</v>
      </c>
      <c r="E304" s="139" t="n">
        <v>0.0104715967310624</v>
      </c>
      <c r="F304" s="139" t="n">
        <v>0.0284322901829922</v>
      </c>
    </row>
    <row r="305" customFormat="false" ht="12.75" hidden="false" customHeight="false" outlineLevel="0" collapsed="false">
      <c r="A305" s="72"/>
      <c r="B305" s="140"/>
      <c r="C305" s="141"/>
      <c r="D305" s="141"/>
      <c r="E305" s="142"/>
      <c r="F305" s="142"/>
    </row>
    <row r="306" customFormat="false" ht="12.75" hidden="false" customHeight="false" outlineLevel="0" collapsed="false">
      <c r="A306" s="72" t="s">
        <v>127</v>
      </c>
      <c r="B306" s="140"/>
      <c r="C306" s="141"/>
      <c r="D306" s="141"/>
      <c r="E306" s="142"/>
      <c r="F306" s="142"/>
    </row>
    <row r="307" customFormat="false" ht="12.75" hidden="false" customHeight="false" outlineLevel="0" collapsed="false">
      <c r="A307" s="80" t="s">
        <v>135</v>
      </c>
      <c r="B307" s="140" t="n">
        <v>0.184008024590466</v>
      </c>
      <c r="C307" s="140" t="n">
        <v>0.0525119165446275</v>
      </c>
      <c r="D307" s="139" t="n">
        <v>0.0578933945422086</v>
      </c>
      <c r="E307" s="139" t="n">
        <v>0.200642623415591</v>
      </c>
      <c r="F307" s="139"/>
    </row>
    <row r="308" customFormat="false" ht="12.75" hidden="false" customHeight="false" outlineLevel="0" collapsed="false">
      <c r="A308" s="80" t="s">
        <v>136</v>
      </c>
      <c r="B308" s="140" t="n">
        <v>-0.210711404725124</v>
      </c>
      <c r="C308" s="140" t="n">
        <v>0.323137279489809</v>
      </c>
      <c r="D308" s="139" t="n">
        <v>-0.112344430645961</v>
      </c>
      <c r="E308" s="139" t="n">
        <v>-0.303732754762252</v>
      </c>
      <c r="F308" s="139"/>
    </row>
    <row r="309" customFormat="false" ht="9.75" hidden="false" customHeight="true" outlineLevel="0" collapsed="false">
      <c r="A309" s="72"/>
      <c r="B309" s="140"/>
      <c r="C309" s="141"/>
      <c r="D309" s="141"/>
      <c r="E309" s="142"/>
      <c r="F309" s="142"/>
    </row>
    <row r="310" customFormat="false" ht="12.75" hidden="false" customHeight="false" outlineLevel="0" collapsed="false">
      <c r="A310" s="72" t="s">
        <v>23</v>
      </c>
      <c r="B310" s="140"/>
      <c r="C310" s="141"/>
      <c r="D310" s="141"/>
      <c r="E310" s="142"/>
      <c r="F310" s="142"/>
    </row>
    <row r="311" customFormat="false" ht="12.75" hidden="false" customHeight="false" outlineLevel="0" collapsed="false">
      <c r="A311" s="80" t="s">
        <v>135</v>
      </c>
      <c r="B311" s="140"/>
      <c r="C311" s="139" t="n">
        <v>0.973500020206961</v>
      </c>
      <c r="D311" s="140" t="n">
        <v>0.0208127747375976</v>
      </c>
      <c r="E311" s="139" t="n">
        <v>0.947112433300279</v>
      </c>
      <c r="F311" s="139" t="n">
        <v>0.92621442099928</v>
      </c>
    </row>
    <row r="312" customFormat="false" ht="12.75" hidden="false" customHeight="false" outlineLevel="0" collapsed="false">
      <c r="A312" s="80" t="s">
        <v>136</v>
      </c>
      <c r="B312" s="140"/>
      <c r="C312" s="139" t="n">
        <v>-0.103200843482744</v>
      </c>
      <c r="D312" s="140" t="n">
        <v>-0.0195568314344667</v>
      </c>
      <c r="E312" s="139" t="n">
        <v>-0.00198328375123955</v>
      </c>
      <c r="F312" s="139" t="n">
        <v>-0.0647424440472697</v>
      </c>
    </row>
    <row r="313" customFormat="false" ht="12" hidden="false" customHeight="true" outlineLevel="0" collapsed="false">
      <c r="A313" s="72"/>
      <c r="B313" s="140"/>
      <c r="C313" s="140"/>
      <c r="D313" s="140"/>
      <c r="E313" s="142"/>
      <c r="F313" s="142"/>
    </row>
    <row r="314" customFormat="false" ht="12.75" hidden="false" customHeight="false" outlineLevel="0" collapsed="false">
      <c r="A314" s="72" t="s">
        <v>65</v>
      </c>
      <c r="B314" s="140"/>
      <c r="C314" s="141"/>
      <c r="D314" s="141"/>
      <c r="E314" s="142"/>
      <c r="F314" s="142"/>
    </row>
    <row r="315" customFormat="false" ht="12.75" hidden="false" customHeight="false" outlineLevel="0" collapsed="false">
      <c r="A315" s="80" t="s">
        <v>135</v>
      </c>
      <c r="B315" s="140" t="n">
        <v>0.346478736953709</v>
      </c>
      <c r="C315" s="140" t="n">
        <v>0.304739678820414</v>
      </c>
      <c r="D315" s="139" t="n">
        <v>0.316608013118138</v>
      </c>
      <c r="E315" s="139" t="n">
        <v>0.319968753439345</v>
      </c>
      <c r="F315" s="139" t="n">
        <v>0.243279845928967</v>
      </c>
    </row>
    <row r="316" customFormat="false" ht="12.75" hidden="false" customHeight="false" outlineLevel="0" collapsed="false">
      <c r="A316" s="80" t="s">
        <v>136</v>
      </c>
      <c r="B316" s="140" t="n">
        <v>-0.00378324999161487</v>
      </c>
      <c r="C316" s="140" t="n">
        <v>-0.080132948280106</v>
      </c>
      <c r="D316" s="139" t="n">
        <v>-0.0206979139244441</v>
      </c>
      <c r="E316" s="139" t="n">
        <v>-0.0511094824966053</v>
      </c>
      <c r="F316" s="139" t="n">
        <v>-0.158178456213739</v>
      </c>
    </row>
    <row r="317" customFormat="false" ht="10.5" hidden="false" customHeight="true" outlineLevel="0" collapsed="false">
      <c r="A317" s="72"/>
      <c r="B317" s="140"/>
      <c r="C317" s="141"/>
      <c r="D317" s="141"/>
      <c r="E317" s="142"/>
      <c r="F317" s="142"/>
    </row>
    <row r="318" customFormat="false" ht="12.75" hidden="false" customHeight="false" outlineLevel="0" collapsed="false">
      <c r="A318" s="72" t="s">
        <v>67</v>
      </c>
      <c r="B318" s="140"/>
      <c r="C318" s="141"/>
      <c r="D318" s="141"/>
      <c r="E318" s="142"/>
      <c r="F318" s="142"/>
    </row>
    <row r="319" customFormat="false" ht="12.75" hidden="false" customHeight="false" outlineLevel="0" collapsed="false">
      <c r="A319" s="80" t="s">
        <v>135</v>
      </c>
      <c r="B319" s="140" t="n">
        <v>0.487004987066359</v>
      </c>
      <c r="C319" s="140" t="n">
        <v>0.370942484318197</v>
      </c>
      <c r="D319" s="139" t="n">
        <v>0.386784278265147</v>
      </c>
      <c r="E319" s="139" t="n">
        <v>0.368288194148882</v>
      </c>
      <c r="F319" s="139" t="n">
        <v>0.357642084705442</v>
      </c>
    </row>
    <row r="320" customFormat="false" ht="12.75" hidden="false" customHeight="false" outlineLevel="0" collapsed="false">
      <c r="A320" s="80" t="s">
        <v>136</v>
      </c>
      <c r="B320" s="140" t="n">
        <v>0.0480567716360033</v>
      </c>
      <c r="C320" s="140" t="n">
        <v>-0.163070365486379</v>
      </c>
      <c r="D320" s="139" t="n">
        <v>-0.0638270961358119</v>
      </c>
      <c r="E320" s="139" t="n">
        <v>-0.334289244966788</v>
      </c>
      <c r="F320" s="139" t="n">
        <v>-0.0997901582123973</v>
      </c>
    </row>
    <row r="321" customFormat="false" ht="12.75" hidden="false" customHeight="true" outlineLevel="0" collapsed="false">
      <c r="A321" s="72"/>
      <c r="B321" s="140"/>
      <c r="C321" s="141"/>
      <c r="D321" s="141"/>
      <c r="E321" s="142"/>
      <c r="F321" s="142"/>
    </row>
    <row r="322" customFormat="false" ht="12.75" hidden="false" customHeight="false" outlineLevel="0" collapsed="false">
      <c r="A322" s="72" t="s">
        <v>24</v>
      </c>
      <c r="B322" s="140"/>
      <c r="C322" s="141"/>
      <c r="D322" s="141"/>
      <c r="E322" s="142"/>
      <c r="F322" s="142"/>
    </row>
    <row r="323" customFormat="false" ht="12.75" hidden="false" customHeight="false" outlineLevel="0" collapsed="false">
      <c r="A323" s="80" t="s">
        <v>135</v>
      </c>
      <c r="B323" s="140" t="n">
        <v>0.354583971780346</v>
      </c>
      <c r="C323" s="140" t="n">
        <v>0.290663458960681</v>
      </c>
      <c r="D323" s="140" t="n">
        <v>0.290477845008605</v>
      </c>
      <c r="E323" s="139" t="n">
        <v>0.317845729567073</v>
      </c>
      <c r="F323" s="139" t="n">
        <v>0.250809612795306</v>
      </c>
    </row>
    <row r="324" customFormat="false" ht="12.75" hidden="false" customHeight="false" outlineLevel="0" collapsed="false">
      <c r="A324" s="80" t="s">
        <v>136</v>
      </c>
      <c r="B324" s="140" t="n">
        <v>-0.0319413121910046</v>
      </c>
      <c r="C324" s="140" t="n">
        <v>-0.101777772867932</v>
      </c>
      <c r="D324" s="140" t="n">
        <v>-0.130965139565443</v>
      </c>
      <c r="E324" s="139" t="n">
        <v>-0.0807718078496754</v>
      </c>
      <c r="F324" s="139" t="n">
        <v>-0.113050517580398</v>
      </c>
    </row>
    <row r="325" customFormat="false" ht="6.75" hidden="false" customHeight="true" outlineLevel="0" collapsed="false">
      <c r="A325" s="125"/>
      <c r="B325" s="126"/>
      <c r="C325" s="126"/>
      <c r="D325" s="126"/>
      <c r="E325" s="127"/>
      <c r="F325" s="127"/>
    </row>
    <row r="326" customFormat="false" ht="15" hidden="false" customHeight="false" outlineLevel="0" collapsed="false">
      <c r="A326" s="4" t="s">
        <v>133</v>
      </c>
      <c r="B326" s="4"/>
      <c r="C326" s="4"/>
      <c r="D326" s="4"/>
      <c r="E326" s="4"/>
      <c r="F326" s="4"/>
    </row>
    <row r="327" customFormat="false" ht="15" hidden="false" customHeight="false" outlineLevel="0" collapsed="false">
      <c r="A327" s="4" t="s">
        <v>138</v>
      </c>
      <c r="B327" s="4"/>
      <c r="C327" s="4"/>
      <c r="D327" s="4"/>
      <c r="E327" s="4"/>
      <c r="F327" s="4"/>
    </row>
    <row r="328" customFormat="false" ht="15" hidden="false" customHeight="false" outlineLevel="0" collapsed="false">
      <c r="A328" s="34"/>
      <c r="B328" s="34"/>
      <c r="C328" s="34"/>
      <c r="D328" s="34"/>
      <c r="E328" s="34"/>
    </row>
    <row r="329" customFormat="false" ht="12.75" hidden="false" customHeight="false" outlineLevel="0" collapsed="false">
      <c r="A329" s="114" t="s">
        <v>37</v>
      </c>
      <c r="B329" s="115" t="s">
        <v>30</v>
      </c>
      <c r="C329" s="115" t="s">
        <v>31</v>
      </c>
      <c r="D329" s="116" t="s">
        <v>118</v>
      </c>
      <c r="E329" s="116" t="s">
        <v>119</v>
      </c>
      <c r="F329" s="116" t="s">
        <v>120</v>
      </c>
    </row>
    <row r="330" customFormat="false" ht="12.75" hidden="false" customHeight="false" outlineLevel="0" collapsed="false">
      <c r="A330" s="72" t="s">
        <v>4</v>
      </c>
      <c r="B330" s="117"/>
      <c r="C330" s="117"/>
      <c r="D330" s="118"/>
      <c r="E330" s="119"/>
      <c r="F330" s="119"/>
    </row>
    <row r="331" customFormat="false" ht="12.75" hidden="false" customHeight="false" outlineLevel="0" collapsed="false">
      <c r="A331" s="94" t="s">
        <v>139</v>
      </c>
      <c r="B331" s="139" t="n">
        <v>-0.16</v>
      </c>
      <c r="C331" s="139" t="n">
        <v>0.501527427201722</v>
      </c>
      <c r="D331" s="140" t="n">
        <v>-0.00187170112676408</v>
      </c>
      <c r="E331" s="139" t="n">
        <v>0.00367421922841396</v>
      </c>
      <c r="F331" s="139" t="n">
        <v>-0.0420650095602295</v>
      </c>
    </row>
    <row r="332" customFormat="false" ht="12.75" hidden="false" customHeight="false" outlineLevel="0" collapsed="false">
      <c r="A332" s="94" t="s">
        <v>140</v>
      </c>
      <c r="B332" s="139" t="n">
        <v>-0.13</v>
      </c>
      <c r="C332" s="139" t="n">
        <v>0.367985987457884</v>
      </c>
      <c r="D332" s="140" t="n">
        <v>-0.00119284294234592</v>
      </c>
      <c r="E332" s="139" t="n">
        <v>0.00205902539464653</v>
      </c>
      <c r="F332" s="139" t="n">
        <v>-0.0213040671400904</v>
      </c>
    </row>
    <row r="333" customFormat="false" ht="12.75" hidden="false" customHeight="false" outlineLevel="0" collapsed="false">
      <c r="A333" s="72"/>
      <c r="B333" s="120"/>
      <c r="C333" s="122"/>
      <c r="D333" s="122"/>
      <c r="E333" s="123"/>
      <c r="F333" s="123"/>
    </row>
    <row r="334" customFormat="false" ht="12.75" hidden="false" customHeight="false" outlineLevel="0" collapsed="false">
      <c r="A334" s="72" t="s">
        <v>38</v>
      </c>
      <c r="B334" s="120"/>
      <c r="C334" s="122"/>
      <c r="D334" s="122"/>
      <c r="E334" s="123"/>
      <c r="F334" s="123"/>
    </row>
    <row r="335" customFormat="false" ht="12.75" hidden="false" customHeight="false" outlineLevel="0" collapsed="false">
      <c r="A335" s="94" t="s">
        <v>139</v>
      </c>
      <c r="B335" s="139"/>
      <c r="C335" s="139"/>
      <c r="D335" s="140"/>
      <c r="E335" s="139" t="n">
        <v>0.0100292519849561</v>
      </c>
      <c r="F335" s="139" t="n">
        <v>-0.00503989920201596</v>
      </c>
    </row>
    <row r="336" customFormat="false" ht="12.75" hidden="false" customHeight="false" outlineLevel="0" collapsed="false">
      <c r="A336" s="94" t="s">
        <v>140</v>
      </c>
      <c r="B336" s="139"/>
      <c r="C336" s="139"/>
      <c r="D336" s="140"/>
      <c r="E336" s="139" t="n">
        <v>-0.000462303039642486</v>
      </c>
      <c r="F336" s="139" t="n">
        <v>0.000258253346532949</v>
      </c>
    </row>
    <row r="337" customFormat="false" ht="12.75" hidden="false" customHeight="false" outlineLevel="0" collapsed="false">
      <c r="A337" s="72"/>
      <c r="B337" s="139"/>
      <c r="C337" s="139"/>
      <c r="D337" s="140"/>
      <c r="E337" s="139"/>
      <c r="F337" s="139"/>
    </row>
    <row r="338" customFormat="false" ht="12.75" hidden="false" customHeight="false" outlineLevel="0" collapsed="false">
      <c r="A338" s="72" t="s">
        <v>7</v>
      </c>
      <c r="B338" s="139"/>
      <c r="C338" s="139"/>
      <c r="D338" s="140"/>
      <c r="E338" s="139"/>
      <c r="F338" s="139"/>
    </row>
    <row r="339" customFormat="false" ht="12.75" hidden="false" customHeight="false" outlineLevel="0" collapsed="false">
      <c r="A339" s="94" t="s">
        <v>139</v>
      </c>
      <c r="B339" s="139" t="n">
        <v>6.75</v>
      </c>
      <c r="C339" s="139" t="n">
        <v>0.917959481657237</v>
      </c>
      <c r="D339" s="140" t="n">
        <v>1.70651983918895</v>
      </c>
      <c r="E339" s="139" t="n">
        <v>3.25766423357664</v>
      </c>
      <c r="F339" s="139"/>
    </row>
    <row r="340" customFormat="false" ht="12.75" hidden="false" customHeight="false" outlineLevel="0" collapsed="false">
      <c r="A340" s="94" t="s">
        <v>140</v>
      </c>
      <c r="B340" s="139" t="n">
        <v>-0.22</v>
      </c>
      <c r="C340" s="139" t="n">
        <v>-0.359571045576408</v>
      </c>
      <c r="D340" s="140" t="n">
        <v>-0.308887271806878</v>
      </c>
      <c r="E340" s="139" t="n">
        <v>-0.410806332842415</v>
      </c>
      <c r="F340" s="139"/>
    </row>
    <row r="341" customFormat="false" ht="12.75" hidden="false" customHeight="false" outlineLevel="0" collapsed="false">
      <c r="A341" s="72"/>
      <c r="B341" s="139"/>
      <c r="C341" s="139"/>
      <c r="D341" s="140"/>
      <c r="E341" s="139"/>
      <c r="F341" s="139"/>
    </row>
    <row r="342" customFormat="false" ht="12.75" hidden="false" customHeight="false" outlineLevel="0" collapsed="false">
      <c r="A342" s="72" t="s">
        <v>8</v>
      </c>
      <c r="B342" s="139"/>
      <c r="C342" s="139"/>
      <c r="D342" s="140"/>
      <c r="E342" s="139"/>
      <c r="F342" s="139"/>
    </row>
    <row r="343" customFormat="false" ht="12.75" hidden="false" customHeight="false" outlineLevel="0" collapsed="false">
      <c r="A343" s="94" t="s">
        <v>139</v>
      </c>
      <c r="B343" s="139" t="n">
        <v>-0.327</v>
      </c>
      <c r="C343" s="139" t="n">
        <v>0.29</v>
      </c>
      <c r="D343" s="140" t="n">
        <v>0.395</v>
      </c>
      <c r="E343" s="139" t="n">
        <v>1.19075568598679</v>
      </c>
      <c r="F343" s="139"/>
    </row>
    <row r="344" customFormat="false" ht="12.75" hidden="false" customHeight="false" outlineLevel="0" collapsed="false">
      <c r="A344" s="94" t="s">
        <v>140</v>
      </c>
      <c r="B344" s="139" t="n">
        <v>-0.018</v>
      </c>
      <c r="C344" s="139" t="n">
        <v>0.09</v>
      </c>
      <c r="D344" s="140" t="n">
        <v>0.022</v>
      </c>
      <c r="E344" s="139" t="n">
        <v>-0.0822063516182951</v>
      </c>
      <c r="F344" s="139"/>
    </row>
    <row r="345" customFormat="false" ht="12.75" hidden="false" customHeight="false" outlineLevel="0" collapsed="false">
      <c r="A345" s="72"/>
      <c r="B345" s="139"/>
      <c r="C345" s="139"/>
      <c r="D345" s="140"/>
      <c r="E345" s="139"/>
      <c r="F345" s="139"/>
    </row>
    <row r="346" customFormat="false" ht="12.75" hidden="false" customHeight="false" outlineLevel="0" collapsed="false">
      <c r="A346" s="72" t="s">
        <v>40</v>
      </c>
      <c r="B346" s="139"/>
      <c r="C346" s="139"/>
      <c r="D346" s="140"/>
      <c r="E346" s="139"/>
      <c r="F346" s="139"/>
    </row>
    <row r="347" customFormat="false" ht="12.75" hidden="false" customHeight="false" outlineLevel="0" collapsed="false">
      <c r="A347" s="94" t="s">
        <v>139</v>
      </c>
      <c r="B347" s="139"/>
      <c r="C347" s="139"/>
      <c r="D347" s="140" t="n">
        <v>0.302049180327869</v>
      </c>
      <c r="E347" s="139" t="n">
        <v>-0.0280932456664674</v>
      </c>
      <c r="F347" s="139" t="n">
        <v>-0.554730983302412</v>
      </c>
    </row>
    <row r="348" customFormat="false" ht="12.75" hidden="false" customHeight="false" outlineLevel="0" collapsed="false">
      <c r="A348" s="94" t="s">
        <v>140</v>
      </c>
      <c r="B348" s="139"/>
      <c r="C348" s="139"/>
      <c r="D348" s="140" t="n">
        <v>0.106272530641673</v>
      </c>
      <c r="E348" s="139" t="n">
        <v>-0.00852839774995464</v>
      </c>
      <c r="F348" s="139" t="n">
        <v>-0.108372598767669</v>
      </c>
    </row>
    <row r="349" customFormat="false" ht="12.75" hidden="false" customHeight="false" outlineLevel="0" collapsed="false">
      <c r="A349" s="72"/>
      <c r="B349" s="139"/>
      <c r="C349" s="139"/>
      <c r="D349" s="140"/>
      <c r="E349" s="139"/>
      <c r="F349" s="139"/>
    </row>
    <row r="350" customFormat="false" ht="12.75" hidden="false" customHeight="false" outlineLevel="0" collapsed="false">
      <c r="A350" s="72" t="s">
        <v>11</v>
      </c>
      <c r="B350" s="139"/>
      <c r="C350" s="139"/>
      <c r="D350" s="140"/>
      <c r="E350" s="139"/>
      <c r="F350" s="139"/>
    </row>
    <row r="351" customFormat="false" ht="12.75" hidden="false" customHeight="false" outlineLevel="0" collapsed="false">
      <c r="A351" s="94" t="s">
        <v>139</v>
      </c>
      <c r="B351" s="139" t="n">
        <v>0.67</v>
      </c>
      <c r="C351" s="139" t="n">
        <v>0.131596091205212</v>
      </c>
      <c r="D351" s="140" t="n">
        <v>-7.27616794795979</v>
      </c>
      <c r="E351" s="139" t="n">
        <v>-1.94567520708919</v>
      </c>
      <c r="F351" s="139" t="n">
        <v>0.590130280300039</v>
      </c>
    </row>
    <row r="352" customFormat="false" ht="12.75" hidden="false" customHeight="false" outlineLevel="0" collapsed="false">
      <c r="A352" s="94" t="s">
        <v>140</v>
      </c>
      <c r="B352" s="139" t="n">
        <v>0.05</v>
      </c>
      <c r="C352" s="139" t="n">
        <v>0.00994657409459094</v>
      </c>
      <c r="D352" s="140" t="n">
        <v>-0.193200910732512</v>
      </c>
      <c r="E352" s="139" t="n">
        <v>-0.12067049785541</v>
      </c>
      <c r="F352" s="139" t="n">
        <v>0.0771485786246619</v>
      </c>
    </row>
    <row r="353" customFormat="false" ht="12.75" hidden="false" customHeight="false" outlineLevel="0" collapsed="false">
      <c r="A353" s="72"/>
      <c r="B353" s="139"/>
      <c r="C353" s="139"/>
      <c r="D353" s="140"/>
      <c r="E353" s="139"/>
      <c r="F353" s="139"/>
    </row>
    <row r="354" customFormat="false" ht="12.75" hidden="false" customHeight="false" outlineLevel="0" collapsed="false">
      <c r="A354" s="72" t="s">
        <v>12</v>
      </c>
      <c r="B354" s="139"/>
      <c r="C354" s="139"/>
      <c r="D354" s="140"/>
      <c r="E354" s="139"/>
      <c r="F354" s="139"/>
    </row>
    <row r="355" customFormat="false" ht="12.75" hidden="false" customHeight="false" outlineLevel="0" collapsed="false">
      <c r="A355" s="94" t="s">
        <v>139</v>
      </c>
      <c r="B355" s="139" t="n">
        <v>2.43</v>
      </c>
      <c r="C355" s="139" t="n">
        <v>3.4789156626506</v>
      </c>
      <c r="D355" s="140" t="n">
        <v>-28.5111111111111</v>
      </c>
      <c r="E355" s="139" t="n">
        <v>0.985727878211227</v>
      </c>
      <c r="F355" s="139" t="n">
        <v>0.282920172845122</v>
      </c>
    </row>
    <row r="356" customFormat="false" ht="12.75" hidden="false" customHeight="false" outlineLevel="0" collapsed="false">
      <c r="A356" s="94" t="s">
        <v>140</v>
      </c>
      <c r="B356" s="139" t="n">
        <v>-0.11</v>
      </c>
      <c r="C356" s="139" t="n">
        <v>0.0881965523165913</v>
      </c>
      <c r="D356" s="140" t="n">
        <v>-0.0217583013940237</v>
      </c>
      <c r="E356" s="139" t="n">
        <v>0.0426010197927518</v>
      </c>
      <c r="F356" s="139" t="n">
        <v>0.0162101587136118</v>
      </c>
    </row>
    <row r="357" customFormat="false" ht="12.75" hidden="false" customHeight="false" outlineLevel="0" collapsed="false">
      <c r="A357" s="72"/>
      <c r="B357" s="139"/>
      <c r="C357" s="139"/>
      <c r="D357" s="140"/>
      <c r="E357" s="139"/>
      <c r="F357" s="139"/>
    </row>
    <row r="358" customFormat="false" ht="12.75" hidden="false" customHeight="false" outlineLevel="0" collapsed="false">
      <c r="A358" s="72" t="s">
        <v>13</v>
      </c>
      <c r="B358" s="139"/>
      <c r="C358" s="139"/>
      <c r="D358" s="140"/>
      <c r="E358" s="139"/>
      <c r="F358" s="139"/>
    </row>
    <row r="359" customFormat="false" ht="12.75" hidden="false" customHeight="false" outlineLevel="0" collapsed="false">
      <c r="A359" s="94" t="s">
        <v>139</v>
      </c>
      <c r="B359" s="139" t="n">
        <v>-0.534790633488106</v>
      </c>
      <c r="C359" s="139" t="n">
        <v>-0.512721759856706</v>
      </c>
      <c r="D359" s="140" t="n">
        <v>-1.459373900809</v>
      </c>
      <c r="E359" s="139" t="n">
        <v>-0.435452103849597</v>
      </c>
      <c r="F359" s="139" t="n">
        <v>-0.10759394978949</v>
      </c>
    </row>
    <row r="360" customFormat="false" ht="12.75" hidden="false" customHeight="false" outlineLevel="0" collapsed="false">
      <c r="A360" s="94" t="s">
        <v>140</v>
      </c>
      <c r="B360" s="139" t="n">
        <v>-0.071852147701252</v>
      </c>
      <c r="C360" s="139" t="n">
        <v>-0.0879718335168751</v>
      </c>
      <c r="D360" s="140" t="n">
        <v>-0.435339174230103</v>
      </c>
      <c r="E360" s="139" t="n">
        <v>-0.148283641241388</v>
      </c>
      <c r="F360" s="139" t="n">
        <v>-0.0469355826134277</v>
      </c>
    </row>
    <row r="361" customFormat="false" ht="12.75" hidden="false" customHeight="false" outlineLevel="0" collapsed="false">
      <c r="A361" s="72"/>
      <c r="B361" s="139"/>
      <c r="C361" s="139"/>
      <c r="D361" s="140"/>
      <c r="E361" s="139"/>
      <c r="F361" s="139"/>
    </row>
    <row r="362" customFormat="false" ht="12.75" hidden="false" customHeight="false" outlineLevel="0" collapsed="false">
      <c r="A362" s="72" t="s">
        <v>14</v>
      </c>
      <c r="B362" s="139"/>
      <c r="C362" s="139"/>
      <c r="D362" s="140"/>
      <c r="E362" s="139"/>
      <c r="F362" s="139"/>
    </row>
    <row r="363" customFormat="false" ht="12.75" hidden="false" customHeight="false" outlineLevel="0" collapsed="false">
      <c r="A363" s="94" t="s">
        <v>139</v>
      </c>
      <c r="B363" s="139" t="n">
        <v>0.56</v>
      </c>
      <c r="C363" s="139" t="n">
        <v>-5.20777891504606</v>
      </c>
      <c r="D363" s="140" t="n">
        <v>-4.14897959183674</v>
      </c>
      <c r="E363" s="139" t="n">
        <v>-0.150234741784038</v>
      </c>
      <c r="F363" s="139" t="n">
        <v>1.36931079323797</v>
      </c>
    </row>
    <row r="364" customFormat="false" ht="12.75" hidden="false" customHeight="false" outlineLevel="0" collapsed="false">
      <c r="A364" s="94" t="s">
        <v>140</v>
      </c>
      <c r="B364" s="139" t="n">
        <v>0.09</v>
      </c>
      <c r="C364" s="139" t="n">
        <v>0.520472461536607</v>
      </c>
      <c r="D364" s="140" t="n">
        <v>-0.24536841470038</v>
      </c>
      <c r="E364" s="139" t="n">
        <v>-0.00660100046413285</v>
      </c>
      <c r="F364" s="139" t="n">
        <v>-0.308285351810286</v>
      </c>
    </row>
    <row r="365" customFormat="false" ht="12.75" hidden="false" customHeight="false" outlineLevel="0" collapsed="false">
      <c r="A365" s="72"/>
      <c r="B365" s="139"/>
      <c r="C365" s="139"/>
      <c r="D365" s="140"/>
      <c r="E365" s="139"/>
      <c r="F365" s="139"/>
    </row>
    <row r="366" customFormat="false" ht="12.75" hidden="false" customHeight="false" outlineLevel="0" collapsed="false">
      <c r="A366" s="72" t="s">
        <v>15</v>
      </c>
      <c r="B366" s="139"/>
      <c r="C366" s="139"/>
      <c r="D366" s="140"/>
      <c r="E366" s="139"/>
      <c r="F366" s="139"/>
    </row>
    <row r="367" customFormat="false" ht="12.75" hidden="false" customHeight="false" outlineLevel="0" collapsed="false">
      <c r="A367" s="94" t="s">
        <v>139</v>
      </c>
      <c r="B367" s="139" t="n">
        <v>-1.68</v>
      </c>
      <c r="C367" s="139" t="n">
        <v>14.4422142214221</v>
      </c>
      <c r="D367" s="140" t="n">
        <v>0.8</v>
      </c>
      <c r="E367" s="139"/>
      <c r="F367" s="139"/>
    </row>
    <row r="368" customFormat="false" ht="12.75" hidden="false" customHeight="false" outlineLevel="0" collapsed="false">
      <c r="A368" s="94" t="s">
        <v>140</v>
      </c>
      <c r="B368" s="139" t="n">
        <v>-0.27</v>
      </c>
      <c r="C368" s="139" t="n">
        <v>-0.235232888300186</v>
      </c>
      <c r="D368" s="140" t="n">
        <v>-0.0492110189890345</v>
      </c>
      <c r="E368" s="139"/>
      <c r="F368" s="139"/>
    </row>
    <row r="369" customFormat="false" ht="12.75" hidden="false" customHeight="false" outlineLevel="0" collapsed="false">
      <c r="A369" s="72"/>
      <c r="B369" s="139"/>
      <c r="C369" s="139"/>
      <c r="D369" s="140"/>
      <c r="E369" s="139"/>
      <c r="F369" s="139"/>
    </row>
    <row r="370" customFormat="false" ht="12.75" hidden="false" customHeight="false" outlineLevel="0" collapsed="false">
      <c r="A370" s="72" t="s">
        <v>16</v>
      </c>
      <c r="B370" s="139"/>
      <c r="C370" s="139"/>
      <c r="D370" s="140"/>
      <c r="E370" s="139"/>
      <c r="F370" s="139"/>
    </row>
    <row r="371" customFormat="false" ht="12.75" hidden="false" customHeight="false" outlineLevel="0" collapsed="false">
      <c r="A371" s="94" t="s">
        <v>139</v>
      </c>
      <c r="B371" s="139" t="n">
        <v>0.16</v>
      </c>
      <c r="C371" s="139" t="n">
        <v>0.125706465238432</v>
      </c>
      <c r="D371" s="140" t="n">
        <v>-10.5942028985507</v>
      </c>
      <c r="E371" s="139" t="n">
        <v>0.949640287769784</v>
      </c>
      <c r="F371" s="139" t="n">
        <v>0</v>
      </c>
    </row>
    <row r="372" customFormat="false" ht="12.75" hidden="false" customHeight="false" outlineLevel="0" collapsed="false">
      <c r="A372" s="94" t="s">
        <v>140</v>
      </c>
      <c r="B372" s="139" t="n">
        <v>0.04</v>
      </c>
      <c r="C372" s="139" t="n">
        <v>0.0290060810449284</v>
      </c>
      <c r="D372" s="140" t="n">
        <v>-0.243423243423243</v>
      </c>
      <c r="E372" s="139" t="n">
        <v>0.0770016042000875</v>
      </c>
      <c r="F372" s="139" t="n">
        <v>0</v>
      </c>
    </row>
    <row r="373" customFormat="false" ht="12.75" hidden="false" customHeight="false" outlineLevel="0" collapsed="false">
      <c r="A373" s="72"/>
      <c r="B373" s="139"/>
      <c r="C373" s="139"/>
      <c r="D373" s="140"/>
      <c r="E373" s="139"/>
      <c r="F373" s="139"/>
    </row>
    <row r="374" customFormat="false" ht="12.75" hidden="false" customHeight="false" outlineLevel="0" collapsed="false">
      <c r="A374" s="72" t="s">
        <v>17</v>
      </c>
      <c r="B374" s="139"/>
      <c r="C374" s="139"/>
      <c r="D374" s="140"/>
      <c r="E374" s="139"/>
      <c r="F374" s="139"/>
    </row>
    <row r="375" customFormat="false" ht="12.75" hidden="false" customHeight="false" outlineLevel="0" collapsed="false">
      <c r="A375" s="94" t="s">
        <v>139</v>
      </c>
      <c r="B375" s="139" t="n">
        <v>0.24</v>
      </c>
      <c r="C375" s="139" t="n">
        <v>0.0375062431127566</v>
      </c>
      <c r="D375" s="140" t="n">
        <v>-0.0866533344926528</v>
      </c>
      <c r="E375" s="139" t="n">
        <v>0.227682400313995</v>
      </c>
      <c r="F375" s="139" t="n">
        <v>-1.04569508114562</v>
      </c>
    </row>
    <row r="376" customFormat="false" ht="12.75" hidden="false" customHeight="false" outlineLevel="0" collapsed="false">
      <c r="A376" s="94" t="s">
        <v>140</v>
      </c>
      <c r="B376" s="139" t="n">
        <v>0.12</v>
      </c>
      <c r="C376" s="139" t="n">
        <v>0.0166717176344556</v>
      </c>
      <c r="D376" s="140" t="n">
        <v>-0.0298101197669271</v>
      </c>
      <c r="E376" s="139" t="n">
        <v>0.0667704014750237</v>
      </c>
      <c r="F376" s="139" t="n">
        <v>-0.150626149214182</v>
      </c>
    </row>
    <row r="377" customFormat="false" ht="12.75" hidden="false" customHeight="false" outlineLevel="0" collapsed="false">
      <c r="A377" s="72"/>
      <c r="B377" s="139"/>
      <c r="C377" s="139"/>
      <c r="D377" s="140"/>
      <c r="E377" s="139"/>
      <c r="F377" s="139"/>
    </row>
    <row r="378" customFormat="false" ht="12.75" hidden="false" customHeight="false" outlineLevel="0" collapsed="false">
      <c r="A378" s="72" t="s">
        <v>19</v>
      </c>
      <c r="B378" s="139"/>
      <c r="C378" s="139"/>
      <c r="D378" s="140"/>
      <c r="E378" s="139"/>
      <c r="F378" s="139"/>
    </row>
    <row r="379" customFormat="false" ht="12.75" hidden="false" customHeight="false" outlineLevel="0" collapsed="false">
      <c r="A379" s="94" t="s">
        <v>139</v>
      </c>
      <c r="B379" s="139" t="n">
        <v>-0.52</v>
      </c>
      <c r="C379" s="139" t="n">
        <v>-0.0771356668374157</v>
      </c>
      <c r="D379" s="140" t="n">
        <v>-0.249727965179543</v>
      </c>
      <c r="E379" s="139"/>
      <c r="F379" s="139" t="n">
        <v>0.317220543806647</v>
      </c>
    </row>
    <row r="380" customFormat="false" ht="12.75" hidden="false" customHeight="false" outlineLevel="0" collapsed="false">
      <c r="A380" s="94" t="s">
        <v>140</v>
      </c>
      <c r="B380" s="139" t="n">
        <v>-0.22</v>
      </c>
      <c r="C380" s="139" t="n">
        <v>-0.0279844101974733</v>
      </c>
      <c r="D380" s="140" t="n">
        <v>-0.0714619336758524</v>
      </c>
      <c r="E380" s="139"/>
      <c r="F380" s="139" t="n">
        <v>0.00381790415242528</v>
      </c>
    </row>
    <row r="381" customFormat="false" ht="12.75" hidden="false" customHeight="false" outlineLevel="0" collapsed="false">
      <c r="A381" s="125"/>
      <c r="B381" s="126"/>
      <c r="C381" s="146"/>
      <c r="D381" s="146"/>
      <c r="E381" s="147"/>
      <c r="F381" s="147"/>
    </row>
    <row r="382" customFormat="false" ht="15" hidden="false" customHeight="false" outlineLevel="0" collapsed="false">
      <c r="A382" s="4" t="s">
        <v>137</v>
      </c>
      <c r="B382" s="4"/>
      <c r="C382" s="4"/>
      <c r="D382" s="4"/>
      <c r="E382" s="4"/>
      <c r="F382" s="4"/>
    </row>
    <row r="383" customFormat="false" ht="15" hidden="false" customHeight="false" outlineLevel="0" collapsed="false">
      <c r="A383" s="4" t="s">
        <v>138</v>
      </c>
      <c r="B383" s="4"/>
      <c r="C383" s="4"/>
      <c r="D383" s="4"/>
      <c r="E383" s="4"/>
      <c r="F383" s="4"/>
    </row>
    <row r="384" customFormat="false" ht="15" hidden="false" customHeight="false" outlineLevel="0" collapsed="false">
      <c r="A384" s="34"/>
      <c r="B384" s="34"/>
      <c r="C384" s="34"/>
      <c r="D384" s="34"/>
      <c r="E384" s="34"/>
    </row>
    <row r="385" customFormat="false" ht="12.75" hidden="false" customHeight="false" outlineLevel="0" collapsed="false">
      <c r="A385" s="114" t="s">
        <v>37</v>
      </c>
      <c r="B385" s="115" t="s">
        <v>30</v>
      </c>
      <c r="C385" s="115" t="s">
        <v>31</v>
      </c>
      <c r="D385" s="116" t="s">
        <v>118</v>
      </c>
      <c r="E385" s="116" t="s">
        <v>119</v>
      </c>
      <c r="F385" s="116" t="s">
        <v>120</v>
      </c>
    </row>
    <row r="386" customFormat="false" ht="12.75" hidden="false" customHeight="false" outlineLevel="0" collapsed="false">
      <c r="A386" s="72" t="s">
        <v>125</v>
      </c>
      <c r="B386" s="120"/>
      <c r="C386" s="122"/>
      <c r="D386" s="122"/>
      <c r="E386" s="123"/>
      <c r="F386" s="123"/>
    </row>
    <row r="387" customFormat="false" ht="12.75" hidden="false" customHeight="false" outlineLevel="0" collapsed="false">
      <c r="A387" s="94" t="s">
        <v>139</v>
      </c>
      <c r="B387" s="139" t="n">
        <v>-1.048</v>
      </c>
      <c r="C387" s="139" t="n">
        <v>0.222</v>
      </c>
      <c r="D387" s="140" t="n">
        <v>-0.439</v>
      </c>
      <c r="E387" s="139" t="n">
        <v>0.0838663737473045</v>
      </c>
      <c r="F387" s="139" t="n">
        <v>-0.122325332362205</v>
      </c>
    </row>
    <row r="388" customFormat="false" ht="12.75" hidden="false" customHeight="false" outlineLevel="0" collapsed="false">
      <c r="A388" s="94" t="s">
        <v>140</v>
      </c>
      <c r="B388" s="139" t="n">
        <v>-0.087</v>
      </c>
      <c r="C388" s="139" t="n">
        <v>0.03</v>
      </c>
      <c r="D388" s="140" t="n">
        <v>-0.086</v>
      </c>
      <c r="E388" s="139" t="n">
        <v>0.0147712308385162</v>
      </c>
      <c r="F388" s="139" t="n">
        <v>-0.0201825661912421</v>
      </c>
    </row>
    <row r="389" customFormat="false" ht="12.75" hidden="false" customHeight="false" outlineLevel="0" collapsed="false">
      <c r="A389" s="72"/>
      <c r="B389" s="139"/>
      <c r="C389" s="139"/>
      <c r="D389" s="140"/>
      <c r="E389" s="139"/>
      <c r="F389" s="139"/>
    </row>
    <row r="390" customFormat="false" ht="12.75" hidden="false" customHeight="false" outlineLevel="0" collapsed="false">
      <c r="A390" s="72" t="s">
        <v>126</v>
      </c>
      <c r="B390" s="120"/>
      <c r="C390" s="122"/>
      <c r="D390" s="122"/>
      <c r="E390" s="123"/>
      <c r="F390" s="123"/>
    </row>
    <row r="391" customFormat="false" ht="12.75" hidden="false" customHeight="false" outlineLevel="0" collapsed="false">
      <c r="A391" s="94" t="s">
        <v>139</v>
      </c>
      <c r="B391" s="139" t="n">
        <v>0.23</v>
      </c>
      <c r="C391" s="139" t="n">
        <v>0.07</v>
      </c>
      <c r="D391" s="140" t="n">
        <v>0.249</v>
      </c>
      <c r="E391" s="139"/>
      <c r="F391" s="139"/>
    </row>
    <row r="392" customFormat="false" ht="12.75" hidden="false" customHeight="false" outlineLevel="0" collapsed="false">
      <c r="A392" s="94" t="s">
        <v>140</v>
      </c>
      <c r="B392" s="139" t="n">
        <v>0.1</v>
      </c>
      <c r="C392" s="139" t="n">
        <v>0.02</v>
      </c>
      <c r="D392" s="140" t="n">
        <v>-0.034</v>
      </c>
      <c r="E392" s="139"/>
      <c r="F392" s="139"/>
    </row>
    <row r="393" customFormat="false" ht="12.75" hidden="false" customHeight="false" outlineLevel="0" collapsed="false">
      <c r="A393" s="94"/>
      <c r="B393" s="139"/>
      <c r="C393" s="139"/>
      <c r="D393" s="140"/>
      <c r="E393" s="139"/>
      <c r="F393" s="139"/>
    </row>
    <row r="394" customFormat="false" ht="12.75" hidden="false" customHeight="false" outlineLevel="0" collapsed="false">
      <c r="A394" s="72" t="s">
        <v>21</v>
      </c>
      <c r="B394" s="139"/>
      <c r="C394" s="139"/>
      <c r="D394" s="140"/>
      <c r="E394" s="139"/>
      <c r="F394" s="139"/>
    </row>
    <row r="395" customFormat="false" ht="12.75" hidden="false" customHeight="false" outlineLevel="0" collapsed="false">
      <c r="A395" s="94" t="s">
        <v>139</v>
      </c>
      <c r="B395" s="139" t="n">
        <v>-0.47</v>
      </c>
      <c r="C395" s="139" t="n">
        <v>-19.4615384615385</v>
      </c>
      <c r="D395" s="140" t="n">
        <v>0.634</v>
      </c>
      <c r="E395" s="139" t="n">
        <v>0.436507936507937</v>
      </c>
      <c r="F395" s="139" t="n">
        <v>3.45853658536585</v>
      </c>
    </row>
    <row r="396" customFormat="false" ht="12.75" hidden="false" customHeight="false" outlineLevel="0" collapsed="false">
      <c r="A396" s="94" t="s">
        <v>140</v>
      </c>
      <c r="B396" s="139" t="n">
        <v>-0.11</v>
      </c>
      <c r="C396" s="139" t="n">
        <v>-0.18255614683864</v>
      </c>
      <c r="D396" s="140" t="n">
        <v>0.024</v>
      </c>
      <c r="E396" s="139" t="n">
        <v>0.0254895145406094</v>
      </c>
      <c r="F396" s="139" t="n">
        <v>-0.0639430014430014</v>
      </c>
    </row>
    <row r="397" customFormat="false" ht="12.75" hidden="false" customHeight="false" outlineLevel="0" collapsed="false">
      <c r="A397" s="72"/>
      <c r="B397" s="139"/>
      <c r="C397" s="139"/>
      <c r="D397" s="140"/>
      <c r="E397" s="139"/>
      <c r="F397" s="139"/>
    </row>
    <row r="398" customFormat="false" ht="12.75" hidden="false" customHeight="false" outlineLevel="0" collapsed="false">
      <c r="A398" s="72" t="s">
        <v>22</v>
      </c>
      <c r="B398" s="139"/>
      <c r="C398" s="139"/>
      <c r="D398" s="140"/>
      <c r="E398" s="139"/>
      <c r="F398" s="139"/>
    </row>
    <row r="399" customFormat="false" ht="12.75" hidden="false" customHeight="false" outlineLevel="0" collapsed="false">
      <c r="A399" s="94" t="s">
        <v>139</v>
      </c>
      <c r="B399" s="139" t="n">
        <v>-0.05</v>
      </c>
      <c r="C399" s="139" t="n">
        <v>-0.0853610316226024</v>
      </c>
      <c r="D399" s="140" t="n">
        <v>0.0330661322645291</v>
      </c>
      <c r="E399" s="139" t="n">
        <v>0.0852819807427785</v>
      </c>
      <c r="F399" s="139" t="n">
        <v>0.196980854197349</v>
      </c>
    </row>
    <row r="400" customFormat="false" ht="12.75" hidden="false" customHeight="false" outlineLevel="0" collapsed="false">
      <c r="A400" s="94" t="s">
        <v>140</v>
      </c>
      <c r="B400" s="139" t="n">
        <v>-0.01</v>
      </c>
      <c r="C400" s="139" t="n">
        <v>-0.0106801568879239</v>
      </c>
      <c r="D400" s="140" t="n">
        <v>0.00425916365513681</v>
      </c>
      <c r="E400" s="139" t="n">
        <v>0.0086230876216968</v>
      </c>
      <c r="F400" s="139" t="n">
        <v>0.0186528136113242</v>
      </c>
    </row>
    <row r="401" customFormat="false" ht="12.75" hidden="false" customHeight="false" outlineLevel="0" collapsed="false">
      <c r="A401" s="72"/>
      <c r="B401" s="139"/>
      <c r="C401" s="139"/>
      <c r="D401" s="140"/>
      <c r="E401" s="139"/>
      <c r="F401" s="139"/>
    </row>
    <row r="402" customFormat="false" ht="12.75" hidden="false" customHeight="false" outlineLevel="0" collapsed="false">
      <c r="A402" s="72" t="s">
        <v>127</v>
      </c>
      <c r="B402" s="139"/>
      <c r="C402" s="139"/>
      <c r="D402" s="140"/>
      <c r="E402" s="139"/>
      <c r="F402" s="139"/>
    </row>
    <row r="403" customFormat="false" ht="12.75" hidden="false" customHeight="false" outlineLevel="0" collapsed="false">
      <c r="A403" s="94" t="s">
        <v>139</v>
      </c>
      <c r="B403" s="139" t="n">
        <v>-0.766</v>
      </c>
      <c r="C403" s="139" t="n">
        <v>2.03294196374255</v>
      </c>
      <c r="D403" s="140" t="n">
        <v>-1.5171076997629</v>
      </c>
      <c r="E403" s="139" t="n">
        <v>1.37264841507852</v>
      </c>
      <c r="F403" s="139"/>
    </row>
    <row r="404" customFormat="false" ht="12.75" hidden="false" customHeight="false" outlineLevel="0" collapsed="false">
      <c r="A404" s="94" t="s">
        <v>140</v>
      </c>
      <c r="B404" s="139" t="n">
        <v>0.096</v>
      </c>
      <c r="C404" s="139" t="n">
        <v>0.148596190103518</v>
      </c>
      <c r="D404" s="140" t="n">
        <v>-0.101622764612185</v>
      </c>
      <c r="E404" s="139" t="n">
        <v>-0.26336069610495</v>
      </c>
      <c r="F404" s="139"/>
    </row>
    <row r="405" customFormat="false" ht="12.75" hidden="false" customHeight="false" outlineLevel="0" collapsed="false">
      <c r="A405" s="72"/>
      <c r="B405" s="139"/>
      <c r="C405" s="139"/>
      <c r="D405" s="140"/>
      <c r="E405" s="139"/>
      <c r="F405" s="139"/>
    </row>
    <row r="406" customFormat="false" ht="12.75" hidden="false" customHeight="false" outlineLevel="0" collapsed="false">
      <c r="A406" s="72" t="s">
        <v>23</v>
      </c>
      <c r="B406" s="139"/>
      <c r="C406" s="139"/>
      <c r="D406" s="140"/>
      <c r="E406" s="139"/>
      <c r="F406" s="139"/>
    </row>
    <row r="407" customFormat="false" ht="12.75" hidden="false" customHeight="false" outlineLevel="0" collapsed="false">
      <c r="A407" s="94" t="s">
        <v>139</v>
      </c>
      <c r="B407" s="139"/>
      <c r="C407" s="139" t="n">
        <v>-0.0786130190721603</v>
      </c>
      <c r="D407" s="140" t="n">
        <v>-0.105388650453028</v>
      </c>
      <c r="E407" s="139" t="n">
        <v>-0.0355555555555556</v>
      </c>
      <c r="F407" s="139" t="n">
        <v>6.56318681318681</v>
      </c>
    </row>
    <row r="408" customFormat="false" ht="12.75" hidden="false" customHeight="false" outlineLevel="0" collapsed="false">
      <c r="A408" s="94" t="s">
        <v>140</v>
      </c>
      <c r="B408" s="139"/>
      <c r="C408" s="139" t="n">
        <v>-0.0448169969853725</v>
      </c>
      <c r="D408" s="140" t="n">
        <v>-0.0472929595548898</v>
      </c>
      <c r="E408" s="139" t="n">
        <v>-0.00825404104092629</v>
      </c>
      <c r="F408" s="139" t="n">
        <v>-0.255098772023492</v>
      </c>
    </row>
    <row r="409" customFormat="false" ht="12.75" hidden="false" customHeight="false" outlineLevel="0" collapsed="false">
      <c r="A409" s="72"/>
      <c r="B409" s="139"/>
      <c r="C409" s="139"/>
      <c r="D409" s="140"/>
      <c r="E409" s="139"/>
      <c r="F409" s="139"/>
    </row>
    <row r="410" customFormat="false" ht="12.75" hidden="false" customHeight="false" outlineLevel="0" collapsed="false">
      <c r="A410" s="72" t="s">
        <v>65</v>
      </c>
      <c r="B410" s="139"/>
      <c r="C410" s="139"/>
      <c r="D410" s="140"/>
      <c r="E410" s="139"/>
      <c r="F410" s="139"/>
    </row>
    <row r="411" customFormat="false" ht="12.75" hidden="false" customHeight="false" outlineLevel="0" collapsed="false">
      <c r="A411" s="94" t="s">
        <v>139</v>
      </c>
      <c r="B411" s="139" t="n">
        <v>0.097</v>
      </c>
      <c r="C411" s="139" t="n">
        <v>-0.268189750912264</v>
      </c>
      <c r="D411" s="140" t="n">
        <v>-3.17261685682738</v>
      </c>
      <c r="E411" s="139" t="n">
        <v>1.2010534671582</v>
      </c>
      <c r="F411" s="139" t="n">
        <v>0.91910328403396</v>
      </c>
    </row>
    <row r="412" customFormat="false" ht="12.75" hidden="false" customHeight="false" outlineLevel="0" collapsed="false">
      <c r="A412" s="94" t="s">
        <v>140</v>
      </c>
      <c r="B412" s="139" t="n">
        <v>0.009</v>
      </c>
      <c r="C412" s="139" t="n">
        <v>-0.0110138224427265</v>
      </c>
      <c r="D412" s="140" t="n">
        <v>-0.0338429163299745</v>
      </c>
      <c r="E412" s="139" t="n">
        <v>-0.0589784975363274</v>
      </c>
      <c r="F412" s="139" t="n">
        <v>-0.124398281039489</v>
      </c>
    </row>
    <row r="413" customFormat="false" ht="12.75" hidden="false" customHeight="false" outlineLevel="0" collapsed="false">
      <c r="A413" s="72"/>
      <c r="B413" s="139"/>
      <c r="C413" s="139"/>
      <c r="D413" s="140"/>
      <c r="E413" s="139"/>
      <c r="F413" s="139"/>
    </row>
    <row r="414" customFormat="false" ht="12.75" hidden="false" customHeight="false" outlineLevel="0" collapsed="false">
      <c r="A414" s="72" t="s">
        <v>67</v>
      </c>
      <c r="B414" s="139"/>
      <c r="C414" s="139"/>
      <c r="D414" s="140"/>
      <c r="E414" s="139"/>
      <c r="F414" s="139"/>
    </row>
    <row r="415" customFormat="false" ht="12.75" hidden="false" customHeight="false" outlineLevel="0" collapsed="false">
      <c r="A415" s="94" t="s">
        <v>139</v>
      </c>
      <c r="B415" s="139" t="n">
        <v>0.479</v>
      </c>
      <c r="C415" s="139" t="n">
        <v>-22.2242431640625</v>
      </c>
      <c r="D415" s="140" t="n">
        <v>-0.29971386757844</v>
      </c>
      <c r="E415" s="139" t="n">
        <v>5.55144312393888</v>
      </c>
      <c r="F415" s="139" t="n">
        <v>0.595546828088739</v>
      </c>
    </row>
    <row r="416" customFormat="false" ht="12.75" hidden="false" customHeight="false" outlineLevel="0" collapsed="false">
      <c r="A416" s="94" t="s">
        <v>140</v>
      </c>
      <c r="B416" s="139" t="n">
        <v>0.024</v>
      </c>
      <c r="C416" s="139" t="n">
        <v>-0.0770466814163037</v>
      </c>
      <c r="D416" s="140" t="n">
        <v>-0.0269580036101808</v>
      </c>
      <c r="E416" s="139" t="n">
        <v>0.0492993422044551</v>
      </c>
      <c r="F416" s="139" t="n">
        <v>0.0141127869225687</v>
      </c>
    </row>
    <row r="417" customFormat="false" ht="12.75" hidden="false" customHeight="false" outlineLevel="0" collapsed="false">
      <c r="A417" s="72"/>
      <c r="B417" s="139"/>
      <c r="C417" s="139"/>
      <c r="D417" s="140"/>
      <c r="E417" s="139"/>
      <c r="F417" s="139"/>
    </row>
    <row r="418" customFormat="false" ht="12.75" hidden="false" customHeight="false" outlineLevel="0" collapsed="false">
      <c r="A418" s="72" t="s">
        <v>24</v>
      </c>
      <c r="B418" s="139"/>
      <c r="C418" s="139"/>
      <c r="D418" s="140"/>
      <c r="E418" s="139"/>
      <c r="F418" s="139"/>
    </row>
    <row r="419" customFormat="false" ht="12.75" hidden="false" customHeight="false" outlineLevel="0" collapsed="false">
      <c r="A419" s="94" t="s">
        <v>139</v>
      </c>
      <c r="B419" s="139" t="n">
        <v>0.369760485477655</v>
      </c>
      <c r="C419" s="139" t="n">
        <v>0.00106915523582178</v>
      </c>
      <c r="D419" s="140" t="n">
        <v>-0.418732929089925</v>
      </c>
      <c r="E419" s="140" t="n">
        <v>-0.628494531736884</v>
      </c>
      <c r="F419" s="139" t="n">
        <v>-4.81642680767216</v>
      </c>
    </row>
    <row r="420" customFormat="false" ht="12.75" hidden="false" customHeight="false" outlineLevel="0" collapsed="false">
      <c r="A420" s="94" t="s">
        <v>140</v>
      </c>
      <c r="B420" s="139" t="n">
        <v>0.0265825030162564</v>
      </c>
      <c r="C420" s="139" t="n">
        <v>7.72662533999635E-005</v>
      </c>
      <c r="D420" s="140" t="n">
        <v>-0.0366463864279663</v>
      </c>
      <c r="E420" s="140" t="n">
        <v>-0.0233092041882032</v>
      </c>
      <c r="F420" s="139" t="n">
        <v>-0.0567149584693369</v>
      </c>
    </row>
    <row r="421" customFormat="false" ht="12.75" hidden="false" customHeight="false" outlineLevel="0" collapsed="false">
      <c r="A421" s="125"/>
      <c r="B421" s="126"/>
      <c r="C421" s="126"/>
      <c r="D421" s="126"/>
      <c r="E421" s="127"/>
      <c r="F421" s="127"/>
    </row>
  </sheetData>
  <mergeCells count="14">
    <mergeCell ref="A1:F1"/>
    <mergeCell ref="A2:F2"/>
    <mergeCell ref="A69:F69"/>
    <mergeCell ref="A70:F70"/>
    <mergeCell ref="A116:F116"/>
    <mergeCell ref="A174:F174"/>
    <mergeCell ref="A231:F231"/>
    <mergeCell ref="A232:F232"/>
    <mergeCell ref="A286:F286"/>
    <mergeCell ref="A287:F287"/>
    <mergeCell ref="A326:F326"/>
    <mergeCell ref="A327:F327"/>
    <mergeCell ref="A382:F382"/>
    <mergeCell ref="A383:F38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9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- &amp;P -</oddFooter>
  </headerFooter>
  <rowBreaks count="6" manualBreakCount="6">
    <brk id="68" man="true" max="16383" min="0"/>
    <brk id="115" man="true" max="16383" min="0"/>
    <brk id="173" man="true" max="16383" min="0"/>
    <brk id="230" man="true" max="16383" min="0"/>
    <brk id="325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5:03:20Z</dcterms:created>
  <dc:creator>PL-3</dc:creator>
  <dc:description/>
  <dc:language>en-US</dc:language>
  <cp:lastModifiedBy>RosangelaA</cp:lastModifiedBy>
  <cp:lastPrinted>2003-01-09T14:44:30Z</cp:lastPrinted>
  <dcterms:modified xsi:type="dcterms:W3CDTF">2003-01-17T12:00:16Z</dcterms:modified>
  <cp:revision>0</cp:revision>
  <dc:subject/>
  <dc:title>ANUÁRIO - DADOS ECONÔMICOS</dc:title>
</cp:coreProperties>
</file>